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Conferência" sheetId="1" state="visible" r:id="rId2"/>
  </sheets>
  <definedNames>
    <definedName function="false" hidden="true" localSheetId="0" name="_xlnm._FilterDatabase" vbProcedure="false">'Planilha Conferência'!$A$1:$N$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9" uniqueCount="328">
  <si>
    <t xml:space="preserve">Item</t>
  </si>
  <si>
    <t xml:space="preserve">Unidade</t>
  </si>
  <si>
    <t xml:space="preserve">Id Material</t>
  </si>
  <si>
    <t xml:space="preserve">CIASC</t>
  </si>
  <si>
    <t xml:space="preserve">Empresa Vencedora</t>
  </si>
  <si>
    <t xml:space="preserve">Material</t>
  </si>
  <si>
    <t xml:space="preserve">Natureza Despesa</t>
  </si>
  <si>
    <t xml:space="preserve">Marca / Modelo</t>
  </si>
  <si>
    <t xml:space="preserve">Qtda Total</t>
  </si>
  <si>
    <t xml:space="preserve">Valor Unitário</t>
  </si>
  <si>
    <t xml:space="preserve">Total Item</t>
  </si>
  <si>
    <t xml:space="preserve">Centros</t>
  </si>
  <si>
    <t xml:space="preserve">Grupo</t>
  </si>
  <si>
    <t xml:space="preserve">Classe</t>
  </si>
  <si>
    <t xml:space="preserve">PECA</t>
  </si>
  <si>
    <t xml:space="preserve">02472-4-006</t>
  </si>
  <si>
    <t xml:space="preserve">PRATIKA SOLUCOES LTDA</t>
  </si>
  <si>
    <t xml:space="preserve">CAPA DE PROTECAO, PARA TABLET, CAPA PARA TABLET, Base giratória Compatível com posicionamento da tela na horizontal ou vertical para vários níveis de inclinação, local para guardar a S Pen, aberturas compatíveis para carregador, câmera, fone de ouvido e botões do Tablet Samsung Galaxy Tab S7 FE 12,4 polegadas</t>
  </si>
  <si>
    <t xml:space="preserve">33903016 - MATERIAL DE EXPEDIENTE</t>
  </si>
  <si>
    <t xml:space="preserve">TELLUS STORE / Capa para Samsung Galaxy Tab S7 Fe 12.4 T730 T735</t>
  </si>
  <si>
    <t xml:space="preserve">CCT(20) | CEART(50)</t>
  </si>
  <si>
    <t xml:space="preserve">10 - MATERIAIS DE ESCRITORIO,ESCOLAR E DE TREINAMENTO</t>
  </si>
  <si>
    <t xml:space="preserve">1 - ARTIGOS E UTENSILIOS DE ESCRITORIO</t>
  </si>
  <si>
    <t xml:space="preserve">04745-7-018</t>
  </si>
  <si>
    <t xml:space="preserve">MWV WEB SITE COMÉRCIO DE PRODUTOS ELETROELETRÔNICOS LTDA ME</t>
  </si>
  <si>
    <t xml:space="preserve">PASTA, TERMICA PARA APLICACAO EM CPUS E PLACAS, Pasta térmica: Condutividade térmica (Wmk) 1,2Wmk (norma técnica ISSO 8301:1991). Ponto de gota inexistente. Embalagem mínimo 50g</t>
  </si>
  <si>
    <t xml:space="preserve">IMPLASTEC / BISNAGA APLICADORA 50 GRAMAS</t>
  </si>
  <si>
    <t xml:space="preserve">CCT(6) | CEART(10) | CEFID(6) | CEPLAN(50) | REITORIA(12)</t>
  </si>
  <si>
    <t xml:space="preserve">2 - PAPELARIA DE ESCRITORIO</t>
  </si>
  <si>
    <t xml:space="preserve">11595-9-006</t>
  </si>
  <si>
    <t xml:space="preserve">FT EMPREENDIMENTOS LTDA</t>
  </si>
  <si>
    <t xml:space="preserve">ACESSORIOS PARA COMPUTADOR (RESTRITO NOVO GENERICO 125326), DOCKSTATION, Dock Station para HDD/SSD Sata de 2.5\/3.5\". Possuir interface USB, no mínimo versão 3.0, com retrocompatibilidade de versões USB 2.0 e USB 1.1, suportando transferências de dados de até 5 Gbps; Possuir, no mínimo, duas entradas para discos rígidos HDD / SSD de 2.5 e 3.5 polegadas com capacidade de, pelo menos, 10 TB. Possuir função clone offline, via botão, possibilitanto a transferência dos dados de um disco rígido ou SSD para outro, não havendo necessidade de conexão com um computador. Possuir Indicador do progresso de clonagem. Ser do tipo Plug and play e hot swappable (acoplar e desacoplar o HDD/SSD sem a necessidade de desligamento. Compatível com SATA I, II e III e com Solid State Drives (SSD). Funcionar com Windows 10, MacOS, Linux e Unix. Garantia mínima: 1 ano garantia. Modelo de referência: Orico 6629US3-C-V1"</t>
  </si>
  <si>
    <t xml:space="preserve">33903017 - MATERIAL DE PROCESSAMENTO DE DADOS</t>
  </si>
  <si>
    <t xml:space="preserve">Orico / 6629US3-C-BK</t>
  </si>
  <si>
    <t xml:space="preserve">CCT(1)</t>
  </si>
  <si>
    <t xml:space="preserve">13 - EQUIPAMENTOS, PROGRAMAS E SUPRIMENTOS DE INFORMATICA</t>
  </si>
  <si>
    <t xml:space="preserve">1 - EQUIPAMENTOS DE INFORMATICA</t>
  </si>
  <si>
    <t xml:space="preserve">10876-6-009</t>
  </si>
  <si>
    <t xml:space="preserve">ACESSORIOS PARA NOTEBOOK, SUPORTE, ACESSORIOS PARA NOTEBOOK, SUPORTE De Alumínio Ajustável Para Notebook Dobrável E Ergonômico compatibilidade para laptop e tablet suporta a maioria dos dispositivos de 10 a 17 polegadas: Macbook, ThinkPad, Surface, Chromebook, iPad Pro, etc</t>
  </si>
  <si>
    <t xml:space="preserve">WK WAKA / Articulado Alumínio 02</t>
  </si>
  <si>
    <t xml:space="preserve">CCT(15) | CEART(12) | CEAVI(3) | CEFID(4) | REITORIA(25)</t>
  </si>
  <si>
    <t xml:space="preserve">4 - PERIFERICOS</t>
  </si>
  <si>
    <t xml:space="preserve">07981-2-010</t>
  </si>
  <si>
    <t xml:space="preserve">ADAPTADOR/CONVERSOR, ADAPTADOR USB WIFI (ADAPTADOR P/INTERNET WIRELESS), Adaptador USB Wireless. Taxa de transmissão de até 300 Mbps, faixa de frequencia 2,4 GHz, padrões wirless IEEE 802.11b, g, n. Segurança wirless WEP de 64/128 bit. WPA-PSK, WPA WPA 2, Antena interna.</t>
  </si>
  <si>
    <t xml:space="preserve">Totolink / N300UM</t>
  </si>
  <si>
    <t xml:space="preserve">CCT(45) | CEART(6) | CEPLAN(100) | CERES(13) | REITORIA(30)</t>
  </si>
  <si>
    <t xml:space="preserve">07981-2-016</t>
  </si>
  <si>
    <t xml:space="preserve">MASTERTEC TECNOLOGIA E SERVICOS ESPECIALIZADOS LTDA</t>
  </si>
  <si>
    <t xml:space="preserve">ADAPTADOR/CONVERSOR, PARA HDMI, Extensor HDMI para CAT5 e CAT6, conversor de HDMI para dois cabos de rede cat5e ou cat6. Suportar distância de superior a 15m com suporte a resolução a alta resolução de vídeo 1080p. Suportar até 165 MHz/1.65 Gbps por canal (4,95Gbps todos os canais) de largura de banda. Suporte de 8 bits por canal (24 bits para todos os canais todos os canais) . Suporte de áudio sem compressão, tais como LPC e áudio comprimido, como DTS Digital, Dolby Digital (Incluindo DTS-HD e Dolby True HD). Par de módulos transmissor e receptor. Garantia de 12 meses</t>
  </si>
  <si>
    <t xml:space="preserve">XTRAD / XT2201</t>
  </si>
  <si>
    <t xml:space="preserve">CCT(20)</t>
  </si>
  <si>
    <t xml:space="preserve">ADAPTADOR/CONVERSOR, PARA HDMI, Adaptador/Extensor de exibição HDMI sem fio, receptor pequeno de espelhamento de tela móvel, dispositivo de TV 1080P para streaming de vídeo estáveis. Inclui: 1 peça adaptador de exibição sem fio WiFi e 1 peça antena WiFi.</t>
  </si>
  <si>
    <t xml:space="preserve">ADR / Adaptador HDMI x Wireless</t>
  </si>
  <si>
    <t xml:space="preserve">CCT(10)</t>
  </si>
  <si>
    <t xml:space="preserve">MACSTRON DISTRIBUIDORA LTDA</t>
  </si>
  <si>
    <t xml:space="preserve">ADAPTADOR/CONVERSOR, PARA HDMI, Cabo Adaptador Displayport DP, DP ++, DisplayPort ++ para HDMI . Suporte a resoluções de vídeo de até 1080P (Full HD) e passagem direta de áudio sem falhas 5.1 ou 2 canais digitais.Entrada: DisplayPort MachoSaída: HDMI Fêmea. Comprimento mínimo de 15cm.</t>
  </si>
  <si>
    <t xml:space="preserve">Knup / CO403</t>
  </si>
  <si>
    <t xml:space="preserve">CEART(40) | CEFID(30) | ESAG(30) | FAED(20) | REITORIA(32)</t>
  </si>
  <si>
    <t xml:space="preserve">ADAPTADOR/CONVERSOR, PARA HDMI, Divisor de HDMI 2x4. Duas entradas com quatro saídas. Suporte 3D, Formato de áudio digital, como DTS-HD/Dolby-trueHD/LPCM7.1/DTS/Dolby-AC3/DSD, Resolução HDMI: 24/50/60fs/1080p/1080i/720p/576p/576i/480p/480i As entradas podem ser trocadas com o controle remoto; LEDs indicativos; Fonte de energia (Bivolt).</t>
  </si>
  <si>
    <t xml:space="preserve">Hiper / 	Matrix 2 x 4 HDMI 3D</t>
  </si>
  <si>
    <t xml:space="preserve">CCT(4) | CEFID(4) | REITORIA(2)</t>
  </si>
  <si>
    <t xml:space="preserve">ADAPTADOR/CONVERSOR, PARA HDMI, Conversor VGA para HDMI com áudio. Conector VGA macho. Conector HDMI fêmea. Conector P2 fêmea. Cabo P2 incluso. Se for necessária alimentação de energia por USB, cabo deve estar incluso. Suporte a resolução de 1080p. Plug and play.</t>
  </si>
  <si>
    <t xml:space="preserve">EXBOM / CC-HVA60</t>
  </si>
  <si>
    <t xml:space="preserve">ESAG(30) | REITORIA(30)</t>
  </si>
  <si>
    <t xml:space="preserve">07981-2-025</t>
  </si>
  <si>
    <t xml:space="preserve">ADAPTADOR/CONVERSOR, USB, Adaptador USB-C para USB 3.0 fêmea</t>
  </si>
  <si>
    <t xml:space="preserve">OTG / Adaptador Usb</t>
  </si>
  <si>
    <t xml:space="preserve">CEAVI(3) | REITORIA(28)</t>
  </si>
  <si>
    <t xml:space="preserve">ADAPTADOR/CONVERSOR, USB, Adaptador USB fêmea 3.0 Para USB-C macho</t>
  </si>
  <si>
    <t xml:space="preserve">Shinka / GB54190</t>
  </si>
  <si>
    <t xml:space="preserve">ADAPTADOR/CONVERSOR, USB, Conversor/adaptador de USB 3.0 para HDMI FullHD</t>
  </si>
  <si>
    <t xml:space="preserve">Lelong / LE-4116</t>
  </si>
  <si>
    <t xml:space="preserve">CCT(15) | CERES(10) | REITORIA(12)</t>
  </si>
  <si>
    <t xml:space="preserve">07506-0-004</t>
  </si>
  <si>
    <t xml:space="preserve">DARLU INDÚSTRIA TÊXTIL LTDA</t>
  </si>
  <si>
    <t xml:space="preserve">APOIO DE PUNHO (DIGITADOR), APOIO ERGONOMICO EM GEL PARA TECLADO PRETO, Apoio de punho (teclado) ergonômico em gel</t>
  </si>
  <si>
    <t xml:space="preserve">DLH  / AT-ERG-GEL (</t>
  </si>
  <si>
    <t xml:space="preserve">CCT(9) | CEART(45) | CEAVI(36) | CEFID(20) | CEPLAN(100) | CERES(10) | REITORIA(12)</t>
  </si>
  <si>
    <t xml:space="preserve">10144-3-001</t>
  </si>
  <si>
    <t xml:space="preserve">CABO ADAPTADOR, CABO ADAPTADOR, Cabo adaptador USB 2.0 para Serial (9 pinos) DB-9 RS-232 cabo de 1,8 m</t>
  </si>
  <si>
    <t xml:space="preserve">Vinik / Conversor USB Serial RS232</t>
  </si>
  <si>
    <t xml:space="preserve">CCT(5)</t>
  </si>
  <si>
    <t xml:space="preserve">10144-3-010</t>
  </si>
  <si>
    <t xml:space="preserve">CABO ADAPTADOR, HDMI, Cabo HDMI fibra 10 metros: resolução suportada PC: wide PC: Wide Ultra HD (2560 × 1600), Full HD (1920x1200), 4K (3840 x 2160); 8k. HDTV: 480p, 720p, 1080i e 1080p, 4K(60Hz), 3D. Tipo de plug/conector: HDMI tipo A (padrão). Material do cabo: tipo híbrido com fibra e fio de cobre. Revestimento do cabo: PVC altamente resistente e flexível. Material da ponta: cobre nu, gold</t>
  </si>
  <si>
    <t xml:space="preserve">AQUARIO / 4K10</t>
  </si>
  <si>
    <t xml:space="preserve">CCT(30)</t>
  </si>
  <si>
    <t xml:space="preserve">CABO ADAPTADOR, HDMI, Características: tamanho cabo 50 metros. - Resoluções suportadas: PC: Wide Ultra HD (2560 × 1600), Full HD (1920x1200), 4K (3840 x 2160); 8k HDTV : 480p, 720p, 1080i e 1080p, 4K(60Hz), 3D. - Tipo de plug/conector: HDMI tipo A (padrão) - Material do cabo: Tipo híbrido com fibra e fio de cobre. - Revestimento do cabo: PVC altamente resistente e flexível. -Material da ponta: Cobre nu, gold.</t>
  </si>
  <si>
    <t xml:space="preserve">PIX / 50M</t>
  </si>
  <si>
    <t xml:space="preserve">CCT(6)</t>
  </si>
  <si>
    <t xml:space="preserve">CABO ADAPTADOR, HDMI, Características: tamanho cabo 30 metros. - Resoluções suportadas: PC: Wide Ultra HD (2560 × 1600), Full HD (1920x1200), 4K (3840 x 2160); 8k HDTV : 480p, 720p, 1080i e 1080p, 4K(60Hz), 3D. - Tipo de plug/conector: HDMI tipo A (padrão) - Material do cabo: Tipo híbrido com fibra e fio de cobre. - Revestimento do cabo: PVC altamente resistente e flexível. -Material da ponta: Cobre nu, gold.</t>
  </si>
  <si>
    <t xml:space="preserve">Lotus / CABO HDMI 30 METROS 1.4 LOTUS</t>
  </si>
  <si>
    <t xml:space="preserve">CABO ADAPTADOR, HDMI, Cabo adaptador hdmi fêmea x displayport macho 4k, sinal de vídeo de entrada: compatível HDMI 2.0v, sinal de vídeo de saída: DisplayPort 1.1V, conector de entrada: HDMI, conector de saída: DisplayPort, resoluções suportada: 3860 x 2140 para 60Hz ou 1920 x 1080P para 60Hz</t>
  </si>
  <si>
    <t xml:space="preserve">DPX / Dpxhdmi4k</t>
  </si>
  <si>
    <t xml:space="preserve">CEART(10) | CEFID(10)</t>
  </si>
  <si>
    <t xml:space="preserve">00485-5-752</t>
  </si>
  <si>
    <t xml:space="preserve">CARTUCHO DE TONER PARA IMPRESSORA, CARTUCHO PRETO, Cartucho n° 45 Tinta preta para impressora HP</t>
  </si>
  <si>
    <t xml:space="preserve">Hp / 51645a 645 42ml 45 Black Designjet</t>
  </si>
  <si>
    <t xml:space="preserve">CEART(14)</t>
  </si>
  <si>
    <t xml:space="preserve">3 - CARTUCHOS DE TINTA E TONER PARA IMPRESSORAS</t>
  </si>
  <si>
    <t xml:space="preserve">07639-2-028</t>
  </si>
  <si>
    <t xml:space="preserve">DISCO RIGIDO(WINCHESTER), EXTERNO,CAPACIDADE DE 300 GBYTES, Disco Rígido SATA 4TB com 256MB de cache, 7200 rpm, formato 3,5\"	33903017 - MATERIAL DE PROCESSAMENTO DE DADOS"</t>
  </si>
  <si>
    <t xml:space="preserve">Toshiba / 4TB 3,5' N300 NAS HDWG440XZSTAI</t>
  </si>
  <si>
    <t xml:space="preserve">06322-3-004</t>
  </si>
  <si>
    <t xml:space="preserve">DRIVE LEITOR DE CARTAO (RESTRITO), LEITOR CARTAO MEMORIA, Leitor de cartões de Mídia de alta velocidade. Entrada USB 3.0. Velocidade de transferência de dados de 5.0GB/s. Deve conter cabo USB 3.0 incluso. Compatível com os formatos de cartões: – Compact Flash: CF Tipo I e II (UDMA 0-7) – Secure Digital: SD/SDHC UHS I-II/SDXC UHS I-II – microSD: microSD/microSDHC UHS-I/microSDXC UHS-I – Memory Stick: Memory Stick PRO/Duo/PRO Duo/ PRO-HG Duo</t>
  </si>
  <si>
    <t xml:space="preserve">F3 / JC-LT 3.0 - Leitor Externo Cartão De Memória Sd Us</t>
  </si>
  <si>
    <t xml:space="preserve">CEART(8) | CEFID(2) | REITORIA(5)</t>
  </si>
  <si>
    <t xml:space="preserve">06490-4-084</t>
  </si>
  <si>
    <t xml:space="preserve">EQUIPAMENTO DE INFORMATICA, HD (HARD DISK) SSD, SSD 512 GB para Reposição. SSD M2, capacidades: 512GB, leitura/gravação sequencial: 512GB - 7000/3900MB/s</t>
  </si>
  <si>
    <t xml:space="preserve">44905235 - EQUIPAMENTOS DE PROCESSAMENTO DE DADOS</t>
  </si>
  <si>
    <t xml:space="preserve">SSD HIKVISION E3000 512GB M.2 2280 NVME PCIE 3.0 </t>
  </si>
  <si>
    <t xml:space="preserve">CCT(15) | CESFI(10)</t>
  </si>
  <si>
    <t xml:space="preserve">08766-1-033</t>
  </si>
  <si>
    <t xml:space="preserve">FONTE DE ALIMENTACAO, DIGITAL DC TENSAO ENTRE 0 A 30V, FONTE DE ALIMENTACAO DIGITAL DC TENSAO ENTRE 0 A 30V. Deve fornecer uma tensão entre 0 a 30 V de corrente contínua com corrente entre (0 a 5 A). Sua alimentação deve ser de 220 V para uma frequência de rede de 60 Hz. Deve acompanhar tutorial de manuseio. Deve ter garantia de no mínimo de 1 ano. Deve acompanhar acessórios de ligação.</t>
  </si>
  <si>
    <t xml:space="preserve">Metrins / INS-1375</t>
  </si>
  <si>
    <t xml:space="preserve">CEAVI(1)</t>
  </si>
  <si>
    <t xml:space="preserve">5 - SUPRIMENTOS DE INFORMATICA</t>
  </si>
  <si>
    <t xml:space="preserve">08766-1-042</t>
  </si>
  <si>
    <t xml:space="preserve">FONTE DE ALIMENTACAO, FONTE DE ALIMENTACAO, Fonte de alimentação (Adaptador de energia CA) para notebooks. Tipo UBC-C. Potência de entrada 220v (ou bivolt) e 65w. Cabo deve ter mais de 1 metro.</t>
  </si>
  <si>
    <t xml:space="preserve">65W / ADLX65YLC3A</t>
  </si>
  <si>
    <t xml:space="preserve">CEFID(2) | CERES(10)</t>
  </si>
  <si>
    <t xml:space="preserve">07983-9-006</t>
  </si>
  <si>
    <t xml:space="preserve">GAVETA PARA HD (RESTRITO), SERVIDOR, Gaveta para HD SAS/SATA de 3,5 polegadas de servidor Huawei RH1288 V2. HUAWEI DRIVE TRAY SAS SATA 3.5 POLEGADAS do servidor Huawei RH1288 v2</t>
  </si>
  <si>
    <t xml:space="preserve">Huawei / RH1288v2</t>
  </si>
  <si>
    <t xml:space="preserve">00465-0-010</t>
  </si>
  <si>
    <t xml:space="preserve">KTT COMERCIAL E IMPORTADORA LTDA</t>
  </si>
  <si>
    <t xml:space="preserve">HUB, MODELO FSD 1603 C/04 PORTAS, Hub portátil USB 3.0 de 4 portas - Dimensões 71x71x16,6 mm; Interface de saída 4 portas USB 3.0; Interface de entrada USB 3.0 Tipo-A; Chipset VIA VL812 com Última Versão de Firmware. Compatível com Mac OS. Modelo de Referência: TP-Link UH400</t>
  </si>
  <si>
    <t xml:space="preserve">TP-Link / UH400</t>
  </si>
  <si>
    <t xml:space="preserve">CEART(6)</t>
  </si>
  <si>
    <t xml:space="preserve">00465-0-015</t>
  </si>
  <si>
    <t xml:space="preserve">HUB, USB 7 PORTAS, Hub USB 3.0 de 7 portas - dimensões 165x65.5x17.5 mm; interface de saída 7 USB 3.0 Padrão A; Interface de entrada 1 USB 3.0 Chipset RTS5411. Contendo Adaptador de alimentação de 12V e 2A, cabo USB 3.0 de 1 metro. Compatível com Mac OS. Modelo de referência: TP-LInk UH700</t>
  </si>
  <si>
    <t xml:space="preserve">TP-Link / UH700</t>
  </si>
  <si>
    <t xml:space="preserve">FRASCO</t>
  </si>
  <si>
    <t xml:space="preserve">10694-1-001</t>
  </si>
  <si>
    <t xml:space="preserve">SUPERA COM E IMPORTAÇÃO LTDA</t>
  </si>
  <si>
    <t xml:space="preserve">LIMPA CONTATO, LIMPA CONTATO EM SPRAY, MINIMO 300 ML, Spray para limpeza de contatos elétricos e componentes eletrônicos. Embalagem de 300 ml.</t>
  </si>
  <si>
    <t xml:space="preserve">NOVE54 / Limpa contato spray 300 ml/200 g </t>
  </si>
  <si>
    <t xml:space="preserve">CAV(3) | CCT(28) | CEART(10) | CEAVI(2) | CEFID(10) | CEPLAN(50) | CERES(1) | REITORIA(4)</t>
  </si>
  <si>
    <t xml:space="preserve">02873-8-048</t>
  </si>
  <si>
    <t xml:space="preserve">MATERIAIS E COMPONENTES P/ EQUIPAMENTOS DE INFORMATICA, KIT MOUSE E TECLADO, Conjunto de teclado e mouse sem fio: Wireless 2,4GHz; Padrão do teclado ABNT2; teclado com sistema de transmissão com criptografia AES (Advanced Encryption Standard) de 128 bits. Único Receptor sem fio USB para o conjunto. Sistema de alimentação por pilhas (deverão vir inclusas). Cor Predominante: Preta; similar ou equivalente ao modelo: Dell KM3322W</t>
  </si>
  <si>
    <t xml:space="preserve">Maxprint / KIT Arteck60000070</t>
  </si>
  <si>
    <t xml:space="preserve">CCT(15) | CEART(19) | CEAVI(18) | CEFID(6) | CEO(1) | CEPLAN(200) | CERES(2) | CESFI(40) | ESAG(15) | REITORIA(28)</t>
  </si>
  <si>
    <t xml:space="preserve">07958-8-061</t>
  </si>
  <si>
    <t xml:space="preserve">SINCES TECNOLOGIA COMERCIO E SERVIÇOS LTDA</t>
  </si>
  <si>
    <t xml:space="preserve">MEMORIA, 32 GB DDR-4, Memória UDIMM DDR4 de 32GB (1x32 GB). Velocidade DDR4-3200 (3.200 MHz). Dual channel. CL 16-20-20. PC4-25600</t>
  </si>
  <si>
    <t xml:space="preserve">KINGSTON / KF432C16BB/32</t>
  </si>
  <si>
    <t xml:space="preserve">CCT(20) | CEART(160)</t>
  </si>
  <si>
    <t xml:space="preserve">07958-8-027</t>
  </si>
  <si>
    <t xml:space="preserve">MEMORIA, RAM DDR 400/PC - 3200 DIM DE 1 GB, Memória RAM 1x32GB 3600 MHz, latência c18, tensão 1,35v, 288 pinos dimm, com parâmetros de temporização de fábrica: default (jedec): ddr4-2400 cl17-17-17 1.2v; xmp profile #1: ddr4-3600 cl18-22-22 1.35v, xmp profile #2: ddr4-3000 cl16-18-18 1.35v</t>
  </si>
  <si>
    <t xml:space="preserve">Kingston / Fury Beast KF436C18BB/32</t>
  </si>
  <si>
    <t xml:space="preserve">07750-0-006</t>
  </si>
  <si>
    <t xml:space="preserve">MOUSE, OPTICO USB, Mouse USB com tecnologia óptica, com fio, design ergonômico para destros e canhotos; mínimo três botões: roda de rolagem e dois botões personalizáveis, com dimensões não inferiores a 12cm de comprimento 3,0cm de altura e 6,5cm de largura, resolução de pelo menos 400dpi.</t>
  </si>
  <si>
    <t xml:space="preserve">GIGA /  4250-01</t>
  </si>
  <si>
    <t xml:space="preserve">CAV(10) | CCT(40) | CEART(41) | CEAVI(3) | CEFID(40) | CEPLAN(100) | REITORIA(12)</t>
  </si>
  <si>
    <t xml:space="preserve">07750-0-001</t>
  </si>
  <si>
    <t xml:space="preserve">MOUSE, PARA MICROCOMPUTADOR, Mouse pad com apoio ergonômico de gel. Base com silicone para dar apoio ao punho. Possui desenho ergonômico O tecido especialproporciona um deslizamento suave do mouse,. Base de borracha antiderrapante.</t>
  </si>
  <si>
    <t xml:space="preserve">DLH / MP-ERG-GEL</t>
  </si>
  <si>
    <t xml:space="preserve">CCT(10) | CEART(50) | CEAVI(12) | CEFID(20) | CEPLAN(400) | CERES(10) | CESFI(25) | REITORIA(12)</t>
  </si>
  <si>
    <t xml:space="preserve">07750-0-011</t>
  </si>
  <si>
    <t xml:space="preserve">MOUSE, POINTER INDICADOR LASER, Apresentador sem fio com função de emulação de mouse com um apontador eletrônico (laser) para total controle de apresentação (avançar e retroceder transparências, além de abrir e fechar documentos e aplicativos), com um alcance mínimo de 6 metros através de conexão com o PC pela porta USB.</t>
  </si>
  <si>
    <t xml:space="preserve">C3TECH S/FIO PRETO AP-200</t>
  </si>
  <si>
    <t xml:space="preserve">CAV(10) | CCT(68) | CEART(11) | CEAVI(60) | CEFID(10) | CEO(10) | CERES(2) | ESAG(5) | FAED(4) | REITORIA(46)</t>
  </si>
  <si>
    <t xml:space="preserve">12537-7-006</t>
  </si>
  <si>
    <t xml:space="preserve">PECAS E PERIFERICOS, TECLADO MICROCOMPUTADOR USB, Teclado para Notebook Lenovo E480 - ABNT2</t>
  </si>
  <si>
    <t xml:space="preserve">33903047 - AQUISICAO DE SOFTWARES DE BASE</t>
  </si>
  <si>
    <t xml:space="preserve">Lenovo / SN20P32754</t>
  </si>
  <si>
    <t xml:space="preserve">CEART(15) | CEFID(1)</t>
  </si>
  <si>
    <t xml:space="preserve">10596-1-011</t>
  </si>
  <si>
    <t xml:space="preserve">PEN DRIVE, CAPACIDADE DE 64 MB, Pen Drive 64 Gb USB 3.0</t>
  </si>
  <si>
    <t xml:space="preserve">SanDisk / SDCZ410-064G-G46</t>
  </si>
  <si>
    <t xml:space="preserve">CAV(5) | CCT(40) | CEART(34) | CEAVI(76) | CEFID(10) | CEO(5) | CERES(5) | ESAG(20) | FAED(11) | REITORIA(26)</t>
  </si>
  <si>
    <t xml:space="preserve">00479-0-020</t>
  </si>
  <si>
    <t xml:space="preserve">PLACA DE REDE, 10/100/1000 MBPS PCI EXPRESS - CONTAC, Placa de Rede 10/100/1000 PCI-e "low profile"</t>
  </si>
  <si>
    <t xml:space="preserve">TP-Link / TG-3468 	</t>
  </si>
  <si>
    <t xml:space="preserve">CAV(3) | CCT(20) | CEART(8) | CEFID(5) | CEPLAN(100) | ESAG(5) | FAED(3) | REITORIA(4)</t>
  </si>
  <si>
    <t xml:space="preserve">00479-0-027</t>
  </si>
  <si>
    <t xml:space="preserve">PLACA DE REDE, PLACA DE REDE PCI, Placa de Rede WiFi PCI Express de banda dupla (2.4 e 5 GHz). Perfil baixo (espelho low profile). Antenas externas destacáveis. Suporte a beamforming. Suporte a MIMO. Dissipador de calor em alumínio e sem cooler. Compatível com Windows 11, 10, 8.1, 8, 7 e XP, tanto 64 quanto 32 bits. Modelo de referência TP-Link Archer T4E AC1200.</t>
  </si>
  <si>
    <t xml:space="preserve">TP-Link / AC1200 Archer T4E</t>
  </si>
  <si>
    <t xml:space="preserve">ESAG(30)</t>
  </si>
  <si>
    <t xml:space="preserve">07906-5-021</t>
  </si>
  <si>
    <t xml:space="preserve">PLACA DE VIDEO (REPOSICAO), CAPACIDADE 2GB, Placa de Vídeo. Barramento PCI-Express, 1GB de RAM DDR3. Presença de porta de saída HDMI. Espelho Low Profile. Refrigeração passiva sem cooler. Fornecimento de energia pelo barramento PCI-Express, sem precisar usar cabo de alimentação. Compatível com Windows 10 e Windows 11. Modelo de referência Geforce Gt 710.</t>
  </si>
  <si>
    <t xml:space="preserve">PCYES / PVG2101GBR364LP</t>
  </si>
  <si>
    <t xml:space="preserve">CCT(20) | CEFID(20) | ESAG(30) | REITORIA(4)</t>
  </si>
  <si>
    <t xml:space="preserve">PLACA DE VIDEO (REPOSICAO), CAPACIDADE 2GB, Placa de vídeo dedicada (GPU) com pontuação mínima de 17.000). PCI Express 4.0 com 12GB de memória dedicada (GDDR6) resolução 4K a 60 Hz em 16 milhões de cores, duas ou quatro saídas digitais simultâneas DisplayPort; *Para efeitos de referência, foi utilizado a placa de vídeo NVIDIA RTX 3060 12GB GDDR6, serão aceitas outras placas de vídeo de performance igual ou superior, desde que sejam da mesma ou, de geração mais recente.</t>
  </si>
  <si>
    <t xml:space="preserve">Geforce RTX 3060 1 Click OC 12gb - Gddr6 - 192 Bit</t>
  </si>
  <si>
    <t xml:space="preserve">CERES(10) | REITORIA(4)</t>
  </si>
  <si>
    <t xml:space="preserve">07709-7-001</t>
  </si>
  <si>
    <t xml:space="preserve">TECLADO(REPOSICAO) (RESTRITO VERIFICAR GENERICO 125377), PARA COMPUTADOR, Teclado USB preto Padrão ABNT2</t>
  </si>
  <si>
    <t xml:space="preserve">C3PLUS / KB-15BK</t>
  </si>
  <si>
    <t xml:space="preserve">CAV(10) | CCT(5) | CEART(40) | CEFID(20) | REITORIA(12)</t>
  </si>
  <si>
    <t xml:space="preserve">12534-2-013</t>
  </si>
  <si>
    <t xml:space="preserve">UNIDADE DE DISCO EXTERNO, HDD EXTERNO 20 TB, HD 20 TB. HD Externo, capacidade: 20 TB, USB 3.0, adaptador de energia incluso, refrigeração passiva.</t>
  </si>
  <si>
    <t xml:space="preserve">WD / WDBWLG0200HBK-NESN</t>
  </si>
  <si>
    <t xml:space="preserve">CESFI(4)</t>
  </si>
  <si>
    <t xml:space="preserve">12534-2-008</t>
  </si>
  <si>
    <t xml:space="preserve">UNIDADE DE DISCO EXTERNO, SSD EXTERNO 512 GB, SSD 500GB, NVMe M.2 2280, Leitura até 3500MB/s e Gravação até 2100MB/s, Etiqueta Nacional de Eficiência Energética (ENCE) ?A+. Modelo Referencia: Kingston NV2 500GB</t>
  </si>
  <si>
    <t xml:space="preserve">Kingston / NV2</t>
  </si>
  <si>
    <t xml:space="preserve">CEFID(4) | FAED(10) | REITORIA(12)</t>
  </si>
  <si>
    <t xml:space="preserve">12534-2-014</t>
  </si>
  <si>
    <t xml:space="preserve">KLI TECNOLOGIA DA INFORMACAO LTDA</t>
  </si>
  <si>
    <t xml:space="preserve">UNIDADE DE DISCO EXTERNO, SSD EXTERNO 4 TB, SSD 4 TB. SSD Externo, capacidade: 4 TB, velocidade de leitura de até 2000Mbs, desempenho de gravação sequencial de até 2000Mbs, protocolo de Interface: Usb 3.2 Gen 2 x 2. Modelo de referência: SDSSDE81-4T00-G25 ou equivalente.</t>
  </si>
  <si>
    <t xml:space="preserve">SEAGATE / SSD EXTERNO 4TB</t>
  </si>
  <si>
    <t xml:space="preserve">CESFI(6)</t>
  </si>
  <si>
    <t xml:space="preserve">12533-4-001</t>
  </si>
  <si>
    <t xml:space="preserve">HAYA INFORMATICA LTDA EPP</t>
  </si>
  <si>
    <t xml:space="preserve">UNIDADE DE DISCO INTERNO, SSD SATA 512 GB, Disco SSD 480GB, SATA, formato 2,5\, Leitura 500MB/s, Gravação 450MB/s. Modelo Referencia: Kingston A400"</t>
  </si>
  <si>
    <t xml:space="preserve">CEAMERE / CMSSDA 512</t>
  </si>
  <si>
    <t xml:space="preserve">CCT(400) | CEFID(30) | FAED(10) | REITORIA(24)</t>
  </si>
  <si>
    <t xml:space="preserve">10539-2-001</t>
  </si>
  <si>
    <t xml:space="preserve">WHALE ELECTRONICS INDUSTRIA E COMERCIO LTDA</t>
  </si>
  <si>
    <t xml:space="preserve">WEBCAM(CAMERA DE VIDEO), PARA COMPUTADOR, Resolução máxima: 720p/30qps; Captura de vídeo: 1280X720pixels; Tipo de foco: foco fixo; Microfone: embutido mono; FoV: 60°; Clipe universal que se ajusta a laptops e LCDs/LEDs ou monitores; Comprimento do cabo: 1,5m; Compatibilidade OS: Windows 10, Windows 8, Windows 7; Conexão: USB 2.0; *Para efeitos de referência, foi utilizada a Webcam Logitech C270, serão aceitas outras Webcams de especificação igual ou superior a esta.</t>
  </si>
  <si>
    <t xml:space="preserve">WHALE ELECTRONICS / WW2</t>
  </si>
  <si>
    <t xml:space="preserve">CCT(27) | CEART(46) | CEAVI(2) | CEFID(20) | CEO(10) | CEPLAN(100) | CERES(1) | FAED(16) | REITORIA(70)</t>
  </si>
  <si>
    <t xml:space="preserve">06474-2-046</t>
  </si>
  <si>
    <t xml:space="preserve">EQUIP.E MATERIAIS DE MOBILIARIOS-DIVERSOS, SUPORTE PARA MESA, Suporte de mesa, 2 telas, tipo articulado, para monitores de até 34 polegadas, com pistão a gas, com ajustes de altura de até 410mm, instalação sem necessidade de furação da mesa, giro horizontal até 180° individual para cada tela, com ajuste de pressão, ajuste de inclinação, rotação na base da mesa de 220º. Compatível com padrão VESA 100x100. Modelo de referência: ELG F160N</t>
  </si>
  <si>
    <t xml:space="preserve">33903025 - MATERIAL PARA MANUTENCAO DE BENS MOVEIS</t>
  </si>
  <si>
    <t xml:space="preserve">ELG / F160 NB 	</t>
  </si>
  <si>
    <t xml:space="preserve">CEART(20) | CEFID(10) | CERES(5)</t>
  </si>
  <si>
    <t xml:space="preserve">14 - MOBILIARIO</t>
  </si>
  <si>
    <t xml:space="preserve">7 - MOBILIARIO - DIVERSOS</t>
  </si>
  <si>
    <t xml:space="preserve">NIEHUES COMERCIO E REPRESENTACOES LTDA</t>
  </si>
  <si>
    <t xml:space="preserve">EQUIP.E MATERIAIS DE MOBILIARIOS-DIVERSOS, SUPORTE PARA MESA, Suporte de mesa, 1 tela, tipo articulado, para monitor de até 34 polegadas, com pistão a gas, na cor branca, com ajustes de altura de até 410mm, instalação sem necessidade de furação da mesa, monitor poderá girar em modo paisagem e retrato, com ajuste de pressão, feito em alumínio injetado e aço carbono. Compatível com padrão VESA 100x100. Modelo de referência: ELG F80W</t>
  </si>
  <si>
    <t xml:space="preserve">ELG / F80W</t>
  </si>
  <si>
    <t xml:space="preserve">CEART(10) | CEFID(2) | CERES(5)</t>
  </si>
  <si>
    <t xml:space="preserve">05126-8-011</t>
  </si>
  <si>
    <t xml:space="preserve">SUPORTE DE FERRO/MADEIRA/PVC, SUPORTE PARA MONITOR, Suporte de parede, 1 tela, tipo articulado, para monitor de até 34 polegadas, com pistão a gas, com ajustes de altura até 250mm, com ajuste de pressão. Compatível com padrão VESA 100x100. Modelo de referência: ELG F410</t>
  </si>
  <si>
    <t xml:space="preserve">44905242 - MOBILIARIO EM GERAL</t>
  </si>
  <si>
    <t xml:space="preserve">ELG / F410</t>
  </si>
  <si>
    <t xml:space="preserve">02757-0-013</t>
  </si>
  <si>
    <t xml:space="preserve">DOUGLAS CORDEIRO EIRELI</t>
  </si>
  <si>
    <t xml:space="preserve">SUPORTE PARA TELEVISAO, PEDESTAL MOVEL, Pedestal Tv Móvel 32 A 70 Com Rodízio- cor preto material em aço carbono, altura ajustável, bandejas de notebook, dvd e web cam, com kit de instalação</t>
  </si>
  <si>
    <t xml:space="preserve">SUPORTAÇO / SUPORTAÇO PED-01</t>
  </si>
  <si>
    <t xml:space="preserve">CEART(3)</t>
  </si>
  <si>
    <t xml:space="preserve">12238-6-038</t>
  </si>
  <si>
    <t xml:space="preserve">MATERIAIS E COMPONENTES PARA IMPRESSORA, FILAMENTO PARA IMPRESSORA 3D, MATERIAIS E COMPONENTES PARA IMPRESSORA, FILAMENTO PARA IMPRESSORA 3D, Filamento TPU Flexível de diâmetro 1,75 mm, fornecidas em carretéis de 0,8 kg (800 g), com qualidade do material compatível com a precisão de impressoras 3D de aplicação profissional, de fornecedores nacionais e estrangeiros.</t>
  </si>
  <si>
    <t xml:space="preserve">33903041 - MATERIAL PARA UTILIZACAO EM GRAFICA</t>
  </si>
  <si>
    <t xml:space="preserve">CREALITY CR-TPU(BLUE) 1,75MM 3301040039</t>
  </si>
  <si>
    <t xml:space="preserve">23 - MECANOGRAFIA, TIPOGRAFIA E GRAFICA</t>
  </si>
  <si>
    <t xml:space="preserve">5 - MATERIAIS, COMPONENTES E ACESSORIOS</t>
  </si>
  <si>
    <t xml:space="preserve">MATERIAIS E COMPONENTES PARA IMPRESSORA, FILAMENTO PARA IMPRESSORA 3D, MATERIAIS E COMPONENTES PARA IMPRESSORA, FILAMENTO PARA IMPRESSORA 3D, Filamento HIPS de diâmetro 1,75 mm, para Impressora 3D, fornecidas em carretéis de 1,0 kg, com qualidade do material compatível com a precisão requerida, de fornecedores nacionais e estrangeiros.</t>
  </si>
  <si>
    <t xml:space="preserve">3D FILA / HIP251753</t>
  </si>
  <si>
    <t xml:space="preserve">CCT(8)</t>
  </si>
  <si>
    <t xml:space="preserve">MATERIAIS E COMPONENTES PARA IMPRESSORA, FILAMENTO PARA IMPRESSORA 3D, MATERIAIS E COMPONENTES PARA IMPRESSORA, FILAMENTO PARA IMPRESSORA 3D, Refil de tinta corante Canon GI-190 Y, cor amarela, 70 ml. Original da impressora Canon G4110</t>
  </si>
  <si>
    <t xml:space="preserve">Canon / GI-190 Y</t>
  </si>
  <si>
    <t xml:space="preserve">MATERIAIS E COMPONENTES PARA IMPRESSORA, FILAMENTO PARA IMPRESSORA 3D, MATERIAIS E COMPONENTES PARA IMPRESSORA, FILAMENTO PARA IMPRESSORA 3D, Refil de tinta corante Canon GI-190 C, cor ciano, 70 ml. Original da impressora Canon G4110</t>
  </si>
  <si>
    <t xml:space="preserve">Canon / GI-190 C</t>
  </si>
  <si>
    <t xml:space="preserve">MATERIAIS E COMPONENTES PARA IMPRESSORA, FILAMENTO PARA IMPRESSORA 3D, MATERIAIS E COMPONENTES PARA IMPRESSORA, FILAMENTO PARA IMPRESSORA 3D, Refil de tinta corante Canon GI-190 M, cor magenta, 70 ml. Original da impressora Canon G4110</t>
  </si>
  <si>
    <t xml:space="preserve">Canon / GI-190 M</t>
  </si>
  <si>
    <t xml:space="preserve">MATERIAIS E COMPONENTES PARA IMPRESSORA, FILAMENTO PARA IMPRESSORA 3D, MATERIAIS E COMPONENTES PARA IMPRESSORA, FILAMENTO PARA IMPRESSORA 3D, Refil de tinta pigmento Canon GI-190 BK, cor preta, 135 ml. Original da impressora Canon G4110</t>
  </si>
  <si>
    <t xml:space="preserve">CANON / Gi 190 BK</t>
  </si>
  <si>
    <t xml:space="preserve">MATERIAIS E COMPONENTES PARA IMPRESSORA, FILAMENTO PARA IMPRESSORA 3D, MATERIAIS E COMPONENTES PARA IMPRESSORA, FILAMENTO PARA IMPRESSORA 3D, Filamento PETG de diâmetro 1,75 mm, para Impressora 3D, fornecidas em carretéis de 1,0 kg, com qualidade do material compatível com a precisão requerida, de fornecedores nacionais e estrangeiros.</t>
  </si>
  <si>
    <t xml:space="preserve">3D FILA / PTG491753</t>
  </si>
  <si>
    <t xml:space="preserve">CCT(50)</t>
  </si>
  <si>
    <t xml:space="preserve">MATERIAIS E COMPONENTES PARA IMPRESSORA, FILAMENTO PARA IMPRESSORA 3D, MATERIAIS E COMPONENTES PARA IMPRESSORA, FILAMENTO PARA IMPRESSORA 3D, Filamento PLA de diâmetro 1,75 mm, para Impressora 3D, fornecidas em carretéis de 1,0 kg, com qualidade do material compatível com a precisão requerida, de fornecedores nacionais e estrangeiros.</t>
  </si>
  <si>
    <t xml:space="preserve">3D FILA / PLA301753</t>
  </si>
  <si>
    <t xml:space="preserve">CCT(59)</t>
  </si>
  <si>
    <t xml:space="preserve">01299-8-043</t>
  </si>
  <si>
    <t xml:space="preserve">CAIXA DE SOM, ATIVA, Caixa de som ativa para computador, stéreo, entrada de som P2 - 3,5mm e bluetooth, Frequência de resposta: 40 - 20khz, Woofer de 4 polegadas , Tweeter 1/2 polegada, duto frontal, corpo em madeira, potencia total de 100w, Ajuste de graves e agudos, Alimentação bivolt automática, com controle remoto. Modelo referência: Tomate Mts 2026</t>
  </si>
  <si>
    <t xml:space="preserve">44905233 - EQUIPAMENTOS PARA AUDIO. VIDEOE FOTO</t>
  </si>
  <si>
    <t xml:space="preserve">Tomate / MTS-2026</t>
  </si>
  <si>
    <t xml:space="preserve">FAED(5)</t>
  </si>
  <si>
    <t xml:space="preserve">24 - FOTOGRAFIA, CINEMATOGRAFIA E FONOGRAFIA</t>
  </si>
  <si>
    <t xml:space="preserve">7 - FOTOGRAFIA, CINEMATOGRAFIA E FONOGRAFIA - DIVERSOS</t>
  </si>
  <si>
    <t xml:space="preserve">09019-0-010</t>
  </si>
  <si>
    <t xml:space="preserve">CARTAO DE MEMORIA P/MAQUINA FOTOGRAFICA E CAMERA VIDEO, CAPACIDADE DE 128GB, Cartão de Memória de 128GB micro SD com adaptador para cartão SD classe 10 com velocidade de leitura e gravação igual ou superior a 10 MB/s.</t>
  </si>
  <si>
    <t xml:space="preserve">33903029 - MATERIAL PARA AUDIO, VIDEO E FOTO</t>
  </si>
  <si>
    <t xml:space="preserve">Sandisk / Cartão de Memoria</t>
  </si>
  <si>
    <t xml:space="preserve">CCT(5) | CEART(10) | CEFID(10) | CERES(4) | FAED(2)</t>
  </si>
  <si>
    <t xml:space="preserve">2 - CAMERAS FOTOGRAFICAS,FILMOGRAFICAS E ACESSORIOS</t>
  </si>
  <si>
    <t xml:space="preserve">08707-6-003</t>
  </si>
  <si>
    <t xml:space="preserve">FONE DE OUVIDO, BLUETOOTH, MODELO NOVO - FONES ANTI-RUÍDO Fone de ouvido com cancelador de ruído - Headphone Bluetooth com Cancelamento de Ruído; Tipo: On Ear; Sensibilidade: 100dB; Resposta de Frequência: 20Hz-20kHz; Conectividade: Bluetooth; Versão do Bluetooth: 5.0; Duração da bateria: Aproximadamente 35 Horas; Microfone: Sim; - Controle de Volume: Sim; Play/Pause Música: Sim; Conector: 3.5 mm (P2). Referência: JBL TUNE 760NC</t>
  </si>
  <si>
    <t xml:space="preserve">JBL / T760NC</t>
  </si>
  <si>
    <t xml:space="preserve">CCT(10) | CEAVI(27) | REITORIA(40)</t>
  </si>
  <si>
    <t xml:space="preserve">08707-6-001</t>
  </si>
  <si>
    <t xml:space="preserve">FONE DE OUVIDO, COM MICROFONE, Headset - Impedância de entrada: 32 ohms; Sensibilidade (headphone): 94dBV/Pa +/- 3 dB; Sensibilidade (microfone): -17 dBV/Pa +/- 4 dB; Resposta de frequência (Headset): 20 Hz - 20 kHz; Resposta de frequência (Microfone): 100 Hz -10 kHz; Comprimento do cabo: 2,3 m; Compatibilidade OS: Windows 10, Windows 8, Windows 7; Conexões: Compatível com USB-A (1.1, 2.0, 3.0); Peso: 0,200 Kg; *Para efeitos de referência, foi utilizado o Headset “Logitech H390”, serão aceitos outros Headsets de especificação igual ou superior.</t>
  </si>
  <si>
    <t xml:space="preserve">Logitech / H390 USB</t>
  </si>
  <si>
    <t xml:space="preserve">CAV(20) | CCT(62) | CEART(42) | CEAVI(6) | CEFID(20) | CEO(10) | CEPLAN(100) | CERES(6) | CESFI(1) | ESAG(30) | FAED(6) | REITORIA(90)</t>
  </si>
  <si>
    <t xml:space="preserve">FONE DE OUVIDO, COM MICROFONE, Headset wireless, fones acolchoados, bluetooth USB, microfone omnidirecionais, resposta de frequência: 100-8 kHz, resposta de frequência (modo de música): 20-20 kHz, resposta de frequência (modo de conversação): 100-8 kHz, autonomia mínima de 8hrs. Modelo de referência: Logitech Zone Vibe Wireless ou equivalente.</t>
  </si>
  <si>
    <t xml:space="preserve">MULTILASER / PH394</t>
  </si>
  <si>
    <t xml:space="preserve">CESFI(40)</t>
  </si>
  <si>
    <t xml:space="preserve">10482-5-289</t>
  </si>
  <si>
    <t xml:space="preserve">PECAS, COMPONENTES E ACESSORIOS DE AERONAVES, BATERIA PARA DRONE, Bateria recarregável compatível com o Drone Multirotor Mavic 2 Pro. Tipo de bateria: bateria de lítio de polímero em tandem de 4 células Capacidade nominal: 3850mah, 59.29wh (valor típico) Tensão avaliado: 15.4v Tensão de limite de carregamento: 17.6v Temperatura de trabalho da descarga: -10 6060c Temperatura de trabalho de carregamento: 5 4040c</t>
  </si>
  <si>
    <t xml:space="preserve">33903032 - SUPRIMENTO DE AVIACAO</t>
  </si>
  <si>
    <t xml:space="preserve">DJI / 1012</t>
  </si>
  <si>
    <t xml:space="preserve">CEAVI(4)</t>
  </si>
  <si>
    <t xml:space="preserve">33 - AERONAVES E EQUIPAMENTOS AEREOS</t>
  </si>
  <si>
    <t xml:space="preserve">3 - COMPONENTES E ACESSORIOS DE AERONAVES</t>
  </si>
  <si>
    <t xml:space="preserve">12092-8-002</t>
  </si>
  <si>
    <t xml:space="preserve">CABO HDMI, 15 METROS, CABO HDMI 15 METROS Cabo HDMI Cabo com 1 conector de entrada HDMI e 1 conector de saída HDMI (macho, macho) Comprimento mínimo de 15 metros Resoluções: 480i, 480p, 720i, 720p, 1080i e 1080p Blindagem Tripla.</t>
  </si>
  <si>
    <t xml:space="preserve">33903026 - MATERIAL ELETRICO E ELETRONICO</t>
  </si>
  <si>
    <t xml:space="preserve">Grasep / D-H51000 15M</t>
  </si>
  <si>
    <t xml:space="preserve">CEART(20) | CERES(20) | FAED(10) | REITORIA(2)</t>
  </si>
  <si>
    <t xml:space="preserve">54 - TRANSMISSAO E DISTRIBUICAO DE ENERGIA ELETRICA</t>
  </si>
  <si>
    <t xml:space="preserve">7 - CONDUTORES ELETRICOS</t>
  </si>
  <si>
    <t xml:space="preserve">12092-8-006</t>
  </si>
  <si>
    <t xml:space="preserve">CABO HDMI, 20 METROS, Cabo HDMI 2.0 Fibra Óptica 4k de 20 Metros 60Hz 18Gbps Características: PC:  Wide Ultra HD (2560 × 1600),  Full HD (1920x1200), 4K (3840 x 2160); 8k HDTV : 480p, 720p, 1080i e 1080p, 4K(60Hz), 3D.HDTV : 480p, 720p, 1080i e 1080p, 4K(60Hz), 3D. Tipo de plug/conector: HDMI tipo A (padrão) Material do cabo: Tipo híbrido com fibra e fio de cobre. Revestimento do cabo: PVC altamente resistente e flexível. Material da ponta: Cobre nu, gold.</t>
  </si>
  <si>
    <t xml:space="preserve">pcyes / HDMI 2.0 4K 30AWG PURO COBRE 20 METROS - PHM20-20 	</t>
  </si>
  <si>
    <t xml:space="preserve">CCT(30) | CEART(20) | CEFID(6)</t>
  </si>
  <si>
    <t xml:space="preserve">12092-8-008</t>
  </si>
  <si>
    <t xml:space="preserve">CABO HDMI, CABO HDMI 1.4 10M, CABO HDMI 10 METROS Cabo HDMI Cabo com 1 conector de entrada HDMI e 1 conector de saída HDMI (macho, macho) Comprimento mínimo de 10 metros, HDMI 2.0. Suporte resolução 4k.</t>
  </si>
  <si>
    <t xml:space="preserve"> IT BLUE / Conexão: Hdmi tipo A x Hdmi tipo A</t>
  </si>
  <si>
    <t xml:space="preserve">CCT(8) | CEART(15) | CERES(20) | REITORIA(2)</t>
  </si>
  <si>
    <t xml:space="preserve">12092-8-012</t>
  </si>
  <si>
    <t xml:space="preserve">CABO HDMI, FULL HD, Cabo com 1 conector de entrada HDMI e 1 conector de saída HDMI (macho, macho) Comprimento mínimo de 7 metros Resoluções: 480i, 480p, 720i, 720p, 1080i e 1080p Blindagem Tripla.</t>
  </si>
  <si>
    <t xml:space="preserve">ALL TECH / Cabo HDMI PREMIUM nova versão 2.0 19 pinos 4K ULTR</t>
  </si>
  <si>
    <t xml:space="preserve">CAV(10) | CCT(13) | CEART(26) | CEPLAN(50) | CERES(5) | ESAG(10) | REITORIA(30)</t>
  </si>
  <si>
    <t xml:space="preserve">12092-8-007</t>
  </si>
  <si>
    <t xml:space="preserve">CABO HDMI, MEDINDO 5 METROS, Cabo HDMI – Cabo com 1 conector de entrada HDMI e 1 conector de saída HDMI (macho, macho), Comprimento mínimo de 5 metros, Resoluções: 480i, 480p, 720i, 720p, 1080i e 1080p.</t>
  </si>
  <si>
    <t xml:space="preserve">Link / Cabo Hdmi Gold</t>
  </si>
  <si>
    <t xml:space="preserve">CCT(14) | CEART(35) | CEPLAN(50) | CERES(5) | REITORIA(46)</t>
  </si>
  <si>
    <t xml:space="preserve">10540-6-003</t>
  </si>
  <si>
    <t xml:space="preserve">CARREGADOR DE PILHA, CAPACIDADE PARA 04 PILHAS, Carregador Rápido de Baterias AA e AAA, Carga total em 3h, potência de Carga 2100 mAh.</t>
  </si>
  <si>
    <t xml:space="preserve">Mox / CP-51</t>
  </si>
  <si>
    <t xml:space="preserve">CAV(5) | CCT(9) | CEART(7) | CEAVI(10) | REITORIA(4)</t>
  </si>
  <si>
    <t xml:space="preserve">55 - GERACAO DE ENERGIA ELETRICA</t>
  </si>
  <si>
    <t xml:space="preserve">5 - RETIFICADORES ELETRICOS</t>
  </si>
  <si>
    <t xml:space="preserve">12248-3-206</t>
  </si>
  <si>
    <t xml:space="preserve">MATERIAL LABORATORIAL, RESINA, MATERIAIS E COMPONENTES PARA IMPRESSORA, RESINA PARA IMPRESSORA 3D, Resina sensível a UV, compatível com máquinas mSLA (SLA por LCD), fornecidas em frasco protetor de 1Kg, Solidificação por comprimento de onda na faixa 400nm a 410nm, com qualidade do material compatível com a precisão de impressoras 3D de aplicação profissional, de fornecedores nacionais e estrangeiros.</t>
  </si>
  <si>
    <t xml:space="preserve">33903035 - MATERIAL LABORATORIAL</t>
  </si>
  <si>
    <t xml:space="preserve">3D CURE / RESINA 3D</t>
  </si>
  <si>
    <t xml:space="preserve">61 - LABORATORIO, EQUIPAMENTOS E INSTRUMENTACAO</t>
  </si>
  <si>
    <t xml:space="preserve">16 - LABORATORIO - DIVERSOS</t>
  </si>
  <si>
    <t xml:space="preserve">03602-1-049</t>
  </si>
  <si>
    <t xml:space="preserve">ALCOOL, ISOPROPILICO 500ML, Álcool Isopropílico Líquido 99,8% -500ml</t>
  </si>
  <si>
    <t xml:space="preserve">33903011 - MATERIAL QUIMICO</t>
  </si>
  <si>
    <t xml:space="preserve">Blue Sky / Alcool Isopropílico 99,8%</t>
  </si>
  <si>
    <t xml:space="preserve">CCT(42) | CEART(10) | CEAVI(2) | CEFID(8) | CERES(5) | CESFI(1) | REITORIA(8)</t>
  </si>
  <si>
    <t xml:space="preserve">62 - PRODUTOS E COMPONENTES QUIMICOS E BIOLOGICOS</t>
  </si>
  <si>
    <t xml:space="preserve">2 - ALCOOIS</t>
  </si>
</sst>
</file>

<file path=xl/styles.xml><?xml version="1.0" encoding="utf-8"?>
<styleSheet xmlns="http://schemas.openxmlformats.org/spreadsheetml/2006/main">
  <numFmts count="2">
    <numFmt numFmtId="164" formatCode="General"/>
    <numFmt numFmtId="165" formatCode="_-* #,##0.00_-;\-* #,##0.00_-;_-* \-??_-;_-@_-"/>
  </numFmts>
  <fonts count="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969696"/>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9" ySplit="1" topLeftCell="J2" activePane="bottomRight" state="frozen"/>
      <selection pane="topLeft" activeCell="A1" activeCellId="0" sqref="A1"/>
      <selection pane="topRight" activeCell="J1" activeCellId="0" sqref="J1"/>
      <selection pane="bottomLeft" activeCell="A2" activeCellId="0" sqref="A2"/>
      <selection pane="bottomRight" activeCell="E75" activeCellId="0" sqref="E75"/>
    </sheetView>
  </sheetViews>
  <sheetFormatPr defaultColWidth="8.96484375" defaultRowHeight="15" zeroHeight="false" outlineLevelRow="0" outlineLevelCol="0"/>
  <cols>
    <col collapsed="false" customWidth="true" hidden="false" outlineLevel="0" max="2" min="1" style="1" width="9.14"/>
    <col collapsed="false" customWidth="false" hidden="true" outlineLevel="0" max="4" min="3" style="0" width="8.96"/>
    <col collapsed="false" customWidth="true" hidden="false" outlineLevel="0" max="5" min="5" style="2" width="30.99"/>
    <col collapsed="false" customWidth="true" hidden="false" outlineLevel="0" max="6" min="6" style="3" width="93.13"/>
    <col collapsed="false" customWidth="true" hidden="true" outlineLevel="0" max="7" min="7" style="0" width="11.13"/>
    <col collapsed="false" customWidth="true" hidden="false" outlineLevel="0" max="8" min="8" style="2" width="37.14"/>
    <col collapsed="false" customWidth="true" hidden="false" outlineLevel="0" max="9" min="9" style="1" width="10.13"/>
    <col collapsed="false" customWidth="true" hidden="false" outlineLevel="0" max="10" min="10" style="4" width="13.7"/>
    <col collapsed="false" customWidth="true" hidden="false" outlineLevel="0" max="11" min="11" style="4" width="10.56"/>
    <col collapsed="false" customWidth="false" hidden="true" outlineLevel="0" max="14" min="12" style="1" width="8.96"/>
  </cols>
  <sheetData>
    <row r="1" s="8" customFormat="true" ht="24" hidden="false" customHeight="true" outlineLevel="0" collapsed="false">
      <c r="A1" s="5" t="s">
        <v>0</v>
      </c>
      <c r="B1" s="5" t="s">
        <v>1</v>
      </c>
      <c r="C1" s="5" t="s">
        <v>2</v>
      </c>
      <c r="D1" s="5" t="s">
        <v>3</v>
      </c>
      <c r="E1" s="6" t="s">
        <v>4</v>
      </c>
      <c r="F1" s="6" t="s">
        <v>5</v>
      </c>
      <c r="G1" s="5" t="s">
        <v>6</v>
      </c>
      <c r="H1" s="6" t="s">
        <v>7</v>
      </c>
      <c r="I1" s="5" t="s">
        <v>8</v>
      </c>
      <c r="J1" s="7" t="s">
        <v>9</v>
      </c>
      <c r="K1" s="7" t="s">
        <v>10</v>
      </c>
      <c r="L1" s="8" t="s">
        <v>11</v>
      </c>
      <c r="M1" s="8" t="s">
        <v>12</v>
      </c>
      <c r="N1" s="8" t="s">
        <v>13</v>
      </c>
    </row>
    <row r="2" customFormat="false" ht="60" hidden="false" customHeight="false" outlineLevel="0" collapsed="false">
      <c r="A2" s="9" t="n">
        <v>1</v>
      </c>
      <c r="B2" s="9" t="s">
        <v>14</v>
      </c>
      <c r="C2" s="10" t="n">
        <v>63533</v>
      </c>
      <c r="D2" s="10" t="s">
        <v>15</v>
      </c>
      <c r="E2" s="11" t="s">
        <v>16</v>
      </c>
      <c r="F2" s="12" t="s">
        <v>17</v>
      </c>
      <c r="G2" s="10" t="s">
        <v>18</v>
      </c>
      <c r="H2" s="11" t="s">
        <v>19</v>
      </c>
      <c r="I2" s="9" t="n">
        <v>70</v>
      </c>
      <c r="J2" s="13" t="n">
        <v>44.9</v>
      </c>
      <c r="K2" s="13" t="n">
        <f aca="false">I2*J2</f>
        <v>3143</v>
      </c>
      <c r="L2" s="1" t="s">
        <v>20</v>
      </c>
      <c r="M2" s="1" t="s">
        <v>21</v>
      </c>
      <c r="N2" s="1" t="s">
        <v>22</v>
      </c>
    </row>
    <row r="3" customFormat="false" ht="45" hidden="false" customHeight="false" outlineLevel="0" collapsed="false">
      <c r="A3" s="9" t="n">
        <v>2</v>
      </c>
      <c r="B3" s="9" t="s">
        <v>14</v>
      </c>
      <c r="C3" s="10" t="n">
        <v>174475</v>
      </c>
      <c r="D3" s="10" t="s">
        <v>23</v>
      </c>
      <c r="E3" s="11" t="s">
        <v>24</v>
      </c>
      <c r="F3" s="12" t="s">
        <v>25</v>
      </c>
      <c r="G3" s="10" t="s">
        <v>18</v>
      </c>
      <c r="H3" s="11" t="s">
        <v>26</v>
      </c>
      <c r="I3" s="9" t="n">
        <v>84</v>
      </c>
      <c r="J3" s="13" t="n">
        <v>12.92</v>
      </c>
      <c r="K3" s="13" t="n">
        <f aca="false">I3*J3</f>
        <v>1085.28</v>
      </c>
      <c r="L3" s="1" t="s">
        <v>27</v>
      </c>
      <c r="M3" s="1" t="s">
        <v>21</v>
      </c>
      <c r="N3" s="1" t="s">
        <v>28</v>
      </c>
    </row>
    <row r="4" customFormat="false" ht="150" hidden="false" customHeight="false" outlineLevel="0" collapsed="false">
      <c r="A4" s="9" t="n">
        <v>3</v>
      </c>
      <c r="B4" s="9" t="s">
        <v>14</v>
      </c>
      <c r="C4" s="10" t="n">
        <v>174750</v>
      </c>
      <c r="D4" s="10" t="s">
        <v>29</v>
      </c>
      <c r="E4" s="11" t="s">
        <v>30</v>
      </c>
      <c r="F4" s="12" t="s">
        <v>31</v>
      </c>
      <c r="G4" s="10" t="s">
        <v>32</v>
      </c>
      <c r="H4" s="11" t="s">
        <v>33</v>
      </c>
      <c r="I4" s="9" t="n">
        <v>1</v>
      </c>
      <c r="J4" s="13" t="n">
        <v>405</v>
      </c>
      <c r="K4" s="13" t="n">
        <f aca="false">I4*J4</f>
        <v>405</v>
      </c>
      <c r="L4" s="1" t="s">
        <v>34</v>
      </c>
      <c r="M4" s="1" t="s">
        <v>35</v>
      </c>
      <c r="N4" s="1" t="s">
        <v>36</v>
      </c>
    </row>
    <row r="5" customFormat="false" ht="60" hidden="false" customHeight="false" outlineLevel="0" collapsed="false">
      <c r="A5" s="9" t="n">
        <v>4</v>
      </c>
      <c r="B5" s="9" t="s">
        <v>14</v>
      </c>
      <c r="C5" s="10" t="n">
        <v>174659</v>
      </c>
      <c r="D5" s="10" t="s">
        <v>37</v>
      </c>
      <c r="E5" s="11" t="s">
        <v>24</v>
      </c>
      <c r="F5" s="12" t="s">
        <v>38</v>
      </c>
      <c r="G5" s="10" t="s">
        <v>32</v>
      </c>
      <c r="H5" s="11" t="s">
        <v>39</v>
      </c>
      <c r="I5" s="9" t="n">
        <v>59</v>
      </c>
      <c r="J5" s="13" t="n">
        <v>62.78</v>
      </c>
      <c r="K5" s="13" t="n">
        <f aca="false">I5*J5</f>
        <v>3704.02</v>
      </c>
      <c r="L5" s="1" t="s">
        <v>40</v>
      </c>
      <c r="M5" s="1" t="s">
        <v>35</v>
      </c>
      <c r="N5" s="1" t="s">
        <v>41</v>
      </c>
    </row>
    <row r="6" customFormat="false" ht="45" hidden="false" customHeight="false" outlineLevel="0" collapsed="false">
      <c r="A6" s="9" t="n">
        <v>5</v>
      </c>
      <c r="B6" s="9" t="s">
        <v>14</v>
      </c>
      <c r="C6" s="10" t="n">
        <v>73465</v>
      </c>
      <c r="D6" s="10" t="s">
        <v>42</v>
      </c>
      <c r="E6" s="11" t="s">
        <v>30</v>
      </c>
      <c r="F6" s="12" t="s">
        <v>43</v>
      </c>
      <c r="G6" s="10" t="s">
        <v>32</v>
      </c>
      <c r="H6" s="11" t="s">
        <v>44</v>
      </c>
      <c r="I6" s="9" t="n">
        <v>194</v>
      </c>
      <c r="J6" s="13" t="n">
        <v>58.4</v>
      </c>
      <c r="K6" s="13" t="n">
        <f aca="false">I6*J6</f>
        <v>11329.6</v>
      </c>
      <c r="L6" s="1" t="s">
        <v>45</v>
      </c>
      <c r="M6" s="1" t="s">
        <v>35</v>
      </c>
      <c r="N6" s="1" t="s">
        <v>41</v>
      </c>
    </row>
    <row r="7" customFormat="false" ht="90" hidden="false" customHeight="false" outlineLevel="0" collapsed="false">
      <c r="A7" s="9" t="n">
        <v>6</v>
      </c>
      <c r="B7" s="9" t="s">
        <v>14</v>
      </c>
      <c r="C7" s="10" t="n">
        <v>174749</v>
      </c>
      <c r="D7" s="10" t="s">
        <v>46</v>
      </c>
      <c r="E7" s="11" t="s">
        <v>47</v>
      </c>
      <c r="F7" s="12" t="s">
        <v>48</v>
      </c>
      <c r="G7" s="10" t="s">
        <v>32</v>
      </c>
      <c r="H7" s="11" t="s">
        <v>49</v>
      </c>
      <c r="I7" s="9" t="n">
        <v>20</v>
      </c>
      <c r="J7" s="13" t="n">
        <v>30</v>
      </c>
      <c r="K7" s="13" t="n">
        <f aca="false">I7*J7</f>
        <v>600</v>
      </c>
      <c r="L7" s="1" t="s">
        <v>50</v>
      </c>
      <c r="M7" s="1" t="s">
        <v>35</v>
      </c>
      <c r="N7" s="1" t="s">
        <v>41</v>
      </c>
    </row>
    <row r="8" customFormat="false" ht="45" hidden="false" customHeight="false" outlineLevel="0" collapsed="false">
      <c r="A8" s="9" t="n">
        <v>7</v>
      </c>
      <c r="B8" s="9" t="s">
        <v>14</v>
      </c>
      <c r="C8" s="10" t="n">
        <v>174712</v>
      </c>
      <c r="D8" s="10" t="s">
        <v>46</v>
      </c>
      <c r="E8" s="11" t="s">
        <v>30</v>
      </c>
      <c r="F8" s="12" t="s">
        <v>51</v>
      </c>
      <c r="G8" s="10" t="s">
        <v>32</v>
      </c>
      <c r="H8" s="11" t="s">
        <v>52</v>
      </c>
      <c r="I8" s="9" t="n">
        <v>10</v>
      </c>
      <c r="J8" s="13" t="n">
        <v>323</v>
      </c>
      <c r="K8" s="13" t="n">
        <f aca="false">I8*J8</f>
        <v>3230</v>
      </c>
      <c r="L8" s="1" t="s">
        <v>53</v>
      </c>
      <c r="M8" s="1" t="s">
        <v>35</v>
      </c>
      <c r="N8" s="1" t="s">
        <v>41</v>
      </c>
    </row>
    <row r="9" customFormat="false" ht="60" hidden="false" customHeight="false" outlineLevel="0" collapsed="false">
      <c r="A9" s="9" t="n">
        <v>8</v>
      </c>
      <c r="B9" s="9" t="s">
        <v>14</v>
      </c>
      <c r="C9" s="10" t="n">
        <v>174660</v>
      </c>
      <c r="D9" s="10" t="s">
        <v>46</v>
      </c>
      <c r="E9" s="11" t="s">
        <v>54</v>
      </c>
      <c r="F9" s="12" t="s">
        <v>55</v>
      </c>
      <c r="G9" s="10" t="s">
        <v>32</v>
      </c>
      <c r="H9" s="11" t="s">
        <v>56</v>
      </c>
      <c r="I9" s="9" t="n">
        <v>152</v>
      </c>
      <c r="J9" s="13" t="n">
        <v>18.2</v>
      </c>
      <c r="K9" s="13" t="n">
        <f aca="false">I9*J9</f>
        <v>2766.4</v>
      </c>
      <c r="L9" s="1" t="s">
        <v>57</v>
      </c>
      <c r="M9" s="1" t="s">
        <v>35</v>
      </c>
      <c r="N9" s="1" t="s">
        <v>41</v>
      </c>
    </row>
    <row r="10" customFormat="false" ht="60" hidden="false" customHeight="false" outlineLevel="0" collapsed="false">
      <c r="A10" s="9" t="n">
        <v>9</v>
      </c>
      <c r="B10" s="9" t="s">
        <v>14</v>
      </c>
      <c r="C10" s="10" t="n">
        <v>174655</v>
      </c>
      <c r="D10" s="10" t="s">
        <v>46</v>
      </c>
      <c r="E10" s="11" t="s">
        <v>30</v>
      </c>
      <c r="F10" s="12" t="s">
        <v>58</v>
      </c>
      <c r="G10" s="10" t="s">
        <v>32</v>
      </c>
      <c r="H10" s="11" t="s">
        <v>59</v>
      </c>
      <c r="I10" s="9" t="n">
        <v>10</v>
      </c>
      <c r="J10" s="13" t="n">
        <v>318</v>
      </c>
      <c r="K10" s="13" t="n">
        <f aca="false">I10*J10</f>
        <v>3180</v>
      </c>
      <c r="L10" s="1" t="s">
        <v>60</v>
      </c>
      <c r="M10" s="1" t="s">
        <v>35</v>
      </c>
      <c r="N10" s="1" t="s">
        <v>41</v>
      </c>
    </row>
    <row r="11" customFormat="false" ht="45" hidden="false" customHeight="false" outlineLevel="0" collapsed="false">
      <c r="A11" s="9" t="n">
        <v>10</v>
      </c>
      <c r="B11" s="9" t="s">
        <v>14</v>
      </c>
      <c r="C11" s="10" t="n">
        <v>145968</v>
      </c>
      <c r="D11" s="10" t="s">
        <v>46</v>
      </c>
      <c r="E11" s="11" t="s">
        <v>54</v>
      </c>
      <c r="F11" s="12" t="s">
        <v>61</v>
      </c>
      <c r="G11" s="10" t="s">
        <v>32</v>
      </c>
      <c r="H11" s="11" t="s">
        <v>62</v>
      </c>
      <c r="I11" s="9" t="n">
        <v>60</v>
      </c>
      <c r="J11" s="13" t="n">
        <v>18.5</v>
      </c>
      <c r="K11" s="13" t="n">
        <f aca="false">I11*J11</f>
        <v>1110</v>
      </c>
      <c r="L11" s="1" t="s">
        <v>63</v>
      </c>
      <c r="M11" s="1" t="s">
        <v>35</v>
      </c>
      <c r="N11" s="1" t="s">
        <v>41</v>
      </c>
    </row>
    <row r="12" customFormat="false" ht="30" hidden="false" customHeight="false" outlineLevel="0" collapsed="false">
      <c r="A12" s="9" t="n">
        <v>11</v>
      </c>
      <c r="B12" s="9" t="s">
        <v>14</v>
      </c>
      <c r="C12" s="10" t="n">
        <v>174658</v>
      </c>
      <c r="D12" s="10" t="s">
        <v>64</v>
      </c>
      <c r="E12" s="11" t="s">
        <v>47</v>
      </c>
      <c r="F12" s="12" t="s">
        <v>65</v>
      </c>
      <c r="G12" s="10" t="s">
        <v>32</v>
      </c>
      <c r="H12" s="11" t="s">
        <v>66</v>
      </c>
      <c r="I12" s="9" t="n">
        <v>31</v>
      </c>
      <c r="J12" s="13" t="n">
        <v>24.32</v>
      </c>
      <c r="K12" s="13" t="n">
        <f aca="false">I12*J12</f>
        <v>753.92</v>
      </c>
      <c r="L12" s="1" t="s">
        <v>67</v>
      </c>
      <c r="M12" s="1" t="s">
        <v>35</v>
      </c>
      <c r="N12" s="1" t="s">
        <v>41</v>
      </c>
    </row>
    <row r="13" customFormat="false" ht="15" hidden="false" customHeight="false" outlineLevel="0" collapsed="false">
      <c r="A13" s="9" t="n">
        <v>12</v>
      </c>
      <c r="B13" s="9" t="s">
        <v>14</v>
      </c>
      <c r="C13" s="10" t="n">
        <v>174657</v>
      </c>
      <c r="D13" s="10" t="s">
        <v>64</v>
      </c>
      <c r="E13" s="11" t="s">
        <v>30</v>
      </c>
      <c r="F13" s="12" t="s">
        <v>68</v>
      </c>
      <c r="G13" s="10" t="s">
        <v>32</v>
      </c>
      <c r="H13" s="11" t="s">
        <v>69</v>
      </c>
      <c r="I13" s="9" t="n">
        <v>31</v>
      </c>
      <c r="J13" s="13" t="n">
        <v>24</v>
      </c>
      <c r="K13" s="13" t="n">
        <f aca="false">I13*J13</f>
        <v>744</v>
      </c>
      <c r="L13" s="1" t="s">
        <v>67</v>
      </c>
      <c r="M13" s="1" t="s">
        <v>35</v>
      </c>
      <c r="N13" s="1" t="s">
        <v>41</v>
      </c>
    </row>
    <row r="14" customFormat="false" ht="30" hidden="false" customHeight="false" outlineLevel="0" collapsed="false">
      <c r="A14" s="9" t="n">
        <v>13</v>
      </c>
      <c r="B14" s="9" t="s">
        <v>14</v>
      </c>
      <c r="C14" s="10" t="n">
        <v>170150</v>
      </c>
      <c r="D14" s="10" t="s">
        <v>64</v>
      </c>
      <c r="E14" s="11" t="s">
        <v>47</v>
      </c>
      <c r="F14" s="12" t="s">
        <v>70</v>
      </c>
      <c r="G14" s="10" t="s">
        <v>32</v>
      </c>
      <c r="H14" s="11" t="s">
        <v>71</v>
      </c>
      <c r="I14" s="9" t="n">
        <v>37</v>
      </c>
      <c r="J14" s="13" t="n">
        <v>68</v>
      </c>
      <c r="K14" s="13" t="n">
        <f aca="false">I14*J14</f>
        <v>2516</v>
      </c>
      <c r="L14" s="1" t="s">
        <v>72</v>
      </c>
      <c r="M14" s="1" t="s">
        <v>35</v>
      </c>
      <c r="N14" s="1" t="s">
        <v>41</v>
      </c>
    </row>
    <row r="15" customFormat="false" ht="30" hidden="false" customHeight="false" outlineLevel="0" collapsed="false">
      <c r="A15" s="9" t="n">
        <v>14</v>
      </c>
      <c r="B15" s="9" t="s">
        <v>14</v>
      </c>
      <c r="C15" s="10" t="n">
        <v>130546</v>
      </c>
      <c r="D15" s="10" t="s">
        <v>73</v>
      </c>
      <c r="E15" s="11" t="s">
        <v>74</v>
      </c>
      <c r="F15" s="12" t="s">
        <v>75</v>
      </c>
      <c r="G15" s="10" t="s">
        <v>32</v>
      </c>
      <c r="H15" s="11" t="s">
        <v>76</v>
      </c>
      <c r="I15" s="9" t="n">
        <v>232</v>
      </c>
      <c r="J15" s="13" t="n">
        <v>29.97</v>
      </c>
      <c r="K15" s="13" t="n">
        <f aca="false">I15*J15</f>
        <v>6953.04</v>
      </c>
      <c r="L15" s="1" t="s">
        <v>77</v>
      </c>
      <c r="M15" s="1" t="s">
        <v>35</v>
      </c>
      <c r="N15" s="1" t="s">
        <v>41</v>
      </c>
    </row>
    <row r="16" customFormat="false" ht="30" hidden="false" customHeight="false" outlineLevel="0" collapsed="false">
      <c r="A16" s="9" t="n">
        <v>15</v>
      </c>
      <c r="B16" s="9" t="s">
        <v>14</v>
      </c>
      <c r="C16" s="10" t="n">
        <v>174748</v>
      </c>
      <c r="D16" s="10" t="s">
        <v>78</v>
      </c>
      <c r="E16" s="11" t="s">
        <v>47</v>
      </c>
      <c r="F16" s="12" t="s">
        <v>79</v>
      </c>
      <c r="G16" s="10" t="s">
        <v>32</v>
      </c>
      <c r="H16" s="11" t="s">
        <v>80</v>
      </c>
      <c r="I16" s="9" t="n">
        <v>5</v>
      </c>
      <c r="J16" s="13" t="n">
        <v>80</v>
      </c>
      <c r="K16" s="13" t="n">
        <f aca="false">I16*J16</f>
        <v>400</v>
      </c>
      <c r="L16" s="1" t="s">
        <v>81</v>
      </c>
      <c r="M16" s="1" t="s">
        <v>35</v>
      </c>
      <c r="N16" s="1" t="s">
        <v>41</v>
      </c>
    </row>
    <row r="17" customFormat="false" ht="60" hidden="false" customHeight="false" outlineLevel="0" collapsed="false">
      <c r="A17" s="9" t="n">
        <v>16</v>
      </c>
      <c r="B17" s="9" t="s">
        <v>14</v>
      </c>
      <c r="C17" s="10" t="n">
        <v>174759</v>
      </c>
      <c r="D17" s="10" t="s">
        <v>82</v>
      </c>
      <c r="E17" s="11" t="s">
        <v>24</v>
      </c>
      <c r="F17" s="12" t="s">
        <v>83</v>
      </c>
      <c r="G17" s="10" t="s">
        <v>32</v>
      </c>
      <c r="H17" s="11" t="s">
        <v>84</v>
      </c>
      <c r="I17" s="9" t="n">
        <v>30</v>
      </c>
      <c r="J17" s="13" t="n">
        <v>229.99</v>
      </c>
      <c r="K17" s="13" t="n">
        <f aca="false">I17*J17</f>
        <v>6899.7</v>
      </c>
      <c r="L17" s="1" t="s">
        <v>85</v>
      </c>
      <c r="M17" s="1" t="s">
        <v>35</v>
      </c>
      <c r="N17" s="1" t="s">
        <v>41</v>
      </c>
    </row>
    <row r="18" customFormat="false" ht="75" hidden="false" customHeight="false" outlineLevel="0" collapsed="false">
      <c r="A18" s="9" t="n">
        <v>17</v>
      </c>
      <c r="B18" s="9" t="s">
        <v>14</v>
      </c>
      <c r="C18" s="10" t="n">
        <v>174756</v>
      </c>
      <c r="D18" s="10" t="s">
        <v>82</v>
      </c>
      <c r="E18" s="11" t="s">
        <v>47</v>
      </c>
      <c r="F18" s="12" t="s">
        <v>86</v>
      </c>
      <c r="G18" s="10" t="s">
        <v>32</v>
      </c>
      <c r="H18" s="11" t="s">
        <v>87</v>
      </c>
      <c r="I18" s="9" t="n">
        <v>6</v>
      </c>
      <c r="J18" s="13" t="n">
        <v>520</v>
      </c>
      <c r="K18" s="13" t="n">
        <f aca="false">I18*J18</f>
        <v>3120</v>
      </c>
      <c r="L18" s="1" t="s">
        <v>88</v>
      </c>
      <c r="M18" s="1" t="s">
        <v>35</v>
      </c>
      <c r="N18" s="1" t="s">
        <v>41</v>
      </c>
    </row>
    <row r="19" customFormat="false" ht="75" hidden="false" customHeight="false" outlineLevel="0" collapsed="false">
      <c r="A19" s="9" t="n">
        <v>18</v>
      </c>
      <c r="B19" s="9" t="s">
        <v>14</v>
      </c>
      <c r="C19" s="10" t="n">
        <v>174754</v>
      </c>
      <c r="D19" s="10" t="s">
        <v>82</v>
      </c>
      <c r="E19" s="11" t="s">
        <v>54</v>
      </c>
      <c r="F19" s="12" t="s">
        <v>89</v>
      </c>
      <c r="G19" s="10" t="s">
        <v>32</v>
      </c>
      <c r="H19" s="11" t="s">
        <v>90</v>
      </c>
      <c r="I19" s="9" t="n">
        <v>6</v>
      </c>
      <c r="J19" s="13" t="n">
        <v>187</v>
      </c>
      <c r="K19" s="13" t="n">
        <f aca="false">I19*J19</f>
        <v>1122</v>
      </c>
      <c r="L19" s="1" t="s">
        <v>88</v>
      </c>
      <c r="M19" s="1" t="s">
        <v>35</v>
      </c>
      <c r="N19" s="1" t="s">
        <v>41</v>
      </c>
    </row>
    <row r="20" customFormat="false" ht="45" hidden="false" customHeight="false" outlineLevel="0" collapsed="false">
      <c r="A20" s="9" t="n">
        <v>19</v>
      </c>
      <c r="B20" s="9" t="s">
        <v>14</v>
      </c>
      <c r="C20" s="10" t="n">
        <v>174668</v>
      </c>
      <c r="D20" s="10" t="s">
        <v>82</v>
      </c>
      <c r="E20" s="11" t="s">
        <v>47</v>
      </c>
      <c r="F20" s="12" t="s">
        <v>91</v>
      </c>
      <c r="G20" s="10" t="s">
        <v>32</v>
      </c>
      <c r="H20" s="11" t="s">
        <v>92</v>
      </c>
      <c r="I20" s="9" t="n">
        <v>20</v>
      </c>
      <c r="J20" s="13" t="n">
        <v>43</v>
      </c>
      <c r="K20" s="13" t="n">
        <f aca="false">I20*J20</f>
        <v>860</v>
      </c>
      <c r="L20" s="1" t="s">
        <v>93</v>
      </c>
      <c r="M20" s="1" t="s">
        <v>35</v>
      </c>
      <c r="N20" s="1" t="s">
        <v>41</v>
      </c>
    </row>
    <row r="21" customFormat="false" ht="30" hidden="false" customHeight="false" outlineLevel="0" collapsed="false">
      <c r="A21" s="9" t="n">
        <v>20</v>
      </c>
      <c r="B21" s="9" t="s">
        <v>14</v>
      </c>
      <c r="C21" s="10" t="n">
        <v>149130</v>
      </c>
      <c r="D21" s="10" t="s">
        <v>94</v>
      </c>
      <c r="E21" s="11" t="s">
        <v>47</v>
      </c>
      <c r="F21" s="12" t="s">
        <v>95</v>
      </c>
      <c r="G21" s="10" t="s">
        <v>32</v>
      </c>
      <c r="H21" s="11" t="s">
        <v>96</v>
      </c>
      <c r="I21" s="9" t="n">
        <v>14</v>
      </c>
      <c r="J21" s="13" t="n">
        <v>285</v>
      </c>
      <c r="K21" s="13" t="n">
        <f aca="false">I21*J21</f>
        <v>3990</v>
      </c>
      <c r="L21" s="1" t="s">
        <v>97</v>
      </c>
      <c r="M21" s="1" t="s">
        <v>35</v>
      </c>
      <c r="N21" s="1" t="s">
        <v>98</v>
      </c>
    </row>
    <row r="22" customFormat="false" ht="30" hidden="false" customHeight="false" outlineLevel="0" collapsed="false">
      <c r="A22" s="9" t="n">
        <v>21</v>
      </c>
      <c r="B22" s="9" t="s">
        <v>14</v>
      </c>
      <c r="C22" s="10" t="n">
        <v>71230</v>
      </c>
      <c r="D22" s="10" t="s">
        <v>99</v>
      </c>
      <c r="E22" s="11" t="s">
        <v>16</v>
      </c>
      <c r="F22" s="12" t="s">
        <v>100</v>
      </c>
      <c r="G22" s="10" t="n">
        <v>15</v>
      </c>
      <c r="H22" s="11" t="s">
        <v>101</v>
      </c>
      <c r="I22" s="9" t="n">
        <v>15</v>
      </c>
      <c r="J22" s="13" t="n">
        <v>850</v>
      </c>
      <c r="K22" s="13" t="n">
        <f aca="false">I22*J22</f>
        <v>12750</v>
      </c>
      <c r="L22" s="1" t="s">
        <v>35</v>
      </c>
      <c r="M22" s="1" t="s">
        <v>36</v>
      </c>
    </row>
    <row r="23" customFormat="false" ht="75" hidden="false" customHeight="false" outlineLevel="0" collapsed="false">
      <c r="A23" s="9" t="n">
        <v>22</v>
      </c>
      <c r="B23" s="9" t="s">
        <v>14</v>
      </c>
      <c r="C23" s="10" t="n">
        <v>174666</v>
      </c>
      <c r="D23" s="10" t="s">
        <v>102</v>
      </c>
      <c r="E23" s="11" t="s">
        <v>16</v>
      </c>
      <c r="F23" s="12" t="s">
        <v>103</v>
      </c>
      <c r="G23" s="10" t="s">
        <v>32</v>
      </c>
      <c r="H23" s="11" t="s">
        <v>104</v>
      </c>
      <c r="I23" s="9" t="n">
        <v>15</v>
      </c>
      <c r="J23" s="13" t="n">
        <v>199.8</v>
      </c>
      <c r="K23" s="13" t="n">
        <f aca="false">I23*J23</f>
        <v>2997</v>
      </c>
      <c r="L23" s="1" t="s">
        <v>105</v>
      </c>
      <c r="M23" s="1" t="s">
        <v>35</v>
      </c>
      <c r="N23" s="1" t="s">
        <v>41</v>
      </c>
    </row>
    <row r="24" customFormat="false" ht="45" hidden="false" customHeight="false" outlineLevel="0" collapsed="false">
      <c r="A24" s="9" t="n">
        <v>23</v>
      </c>
      <c r="B24" s="9" t="s">
        <v>14</v>
      </c>
      <c r="C24" s="10" t="n">
        <v>174713</v>
      </c>
      <c r="D24" s="10" t="s">
        <v>106</v>
      </c>
      <c r="E24" s="11" t="s">
        <v>24</v>
      </c>
      <c r="F24" s="12" t="s">
        <v>107</v>
      </c>
      <c r="G24" s="10" t="s">
        <v>108</v>
      </c>
      <c r="H24" s="11" t="s">
        <v>109</v>
      </c>
      <c r="I24" s="9" t="n">
        <v>25</v>
      </c>
      <c r="J24" s="13" t="n">
        <v>267.2</v>
      </c>
      <c r="K24" s="13" t="n">
        <f aca="false">I24*J24</f>
        <v>6680</v>
      </c>
      <c r="L24" s="1" t="s">
        <v>110</v>
      </c>
      <c r="M24" s="1" t="s">
        <v>35</v>
      </c>
      <c r="N24" s="1" t="s">
        <v>36</v>
      </c>
    </row>
    <row r="25" customFormat="false" ht="75" hidden="false" customHeight="false" outlineLevel="0" collapsed="false">
      <c r="A25" s="9" t="n">
        <v>24</v>
      </c>
      <c r="B25" s="9" t="s">
        <v>14</v>
      </c>
      <c r="C25" s="10" t="n">
        <v>159196</v>
      </c>
      <c r="D25" s="10" t="s">
        <v>111</v>
      </c>
      <c r="E25" s="11" t="s">
        <v>47</v>
      </c>
      <c r="F25" s="12" t="s">
        <v>112</v>
      </c>
      <c r="G25" s="10" t="s">
        <v>32</v>
      </c>
      <c r="H25" s="11" t="s">
        <v>113</v>
      </c>
      <c r="I25" s="9" t="n">
        <v>1</v>
      </c>
      <c r="J25" s="13" t="n">
        <v>840</v>
      </c>
      <c r="K25" s="13" t="n">
        <f aca="false">I25*J25</f>
        <v>840</v>
      </c>
      <c r="L25" s="1" t="s">
        <v>114</v>
      </c>
      <c r="M25" s="1" t="s">
        <v>35</v>
      </c>
      <c r="N25" s="1" t="s">
        <v>115</v>
      </c>
    </row>
    <row r="26" customFormat="false" ht="45" hidden="false" customHeight="false" outlineLevel="0" collapsed="false">
      <c r="A26" s="9" t="n">
        <v>25</v>
      </c>
      <c r="B26" s="9" t="s">
        <v>14</v>
      </c>
      <c r="C26" s="10" t="n">
        <v>174652</v>
      </c>
      <c r="D26" s="10" t="s">
        <v>116</v>
      </c>
      <c r="E26" s="11" t="s">
        <v>47</v>
      </c>
      <c r="F26" s="12" t="s">
        <v>117</v>
      </c>
      <c r="G26" s="10" t="s">
        <v>32</v>
      </c>
      <c r="H26" s="11" t="s">
        <v>118</v>
      </c>
      <c r="I26" s="9" t="n">
        <v>12</v>
      </c>
      <c r="J26" s="13" t="n">
        <v>170</v>
      </c>
      <c r="K26" s="13" t="n">
        <f aca="false">I26*J26</f>
        <v>2040</v>
      </c>
      <c r="L26" s="1" t="s">
        <v>119</v>
      </c>
      <c r="M26" s="1" t="s">
        <v>35</v>
      </c>
      <c r="N26" s="1" t="s">
        <v>115</v>
      </c>
    </row>
    <row r="27" customFormat="false" ht="30" hidden="false" customHeight="false" outlineLevel="0" collapsed="false">
      <c r="A27" s="9" t="n">
        <v>26</v>
      </c>
      <c r="B27" s="9" t="s">
        <v>14</v>
      </c>
      <c r="C27" s="10" t="n">
        <v>174752</v>
      </c>
      <c r="D27" s="10" t="s">
        <v>120</v>
      </c>
      <c r="E27" s="11" t="s">
        <v>47</v>
      </c>
      <c r="F27" s="12" t="s">
        <v>121</v>
      </c>
      <c r="G27" s="10" t="s">
        <v>32</v>
      </c>
      <c r="H27" s="11" t="s">
        <v>122</v>
      </c>
      <c r="I27" s="9" t="n">
        <v>20</v>
      </c>
      <c r="J27" s="13" t="n">
        <v>262</v>
      </c>
      <c r="K27" s="13" t="n">
        <f aca="false">I27*J27</f>
        <v>5240</v>
      </c>
      <c r="L27" s="1" t="s">
        <v>50</v>
      </c>
      <c r="M27" s="1" t="s">
        <v>35</v>
      </c>
      <c r="N27" s="1" t="s">
        <v>36</v>
      </c>
    </row>
    <row r="28" customFormat="false" ht="45" hidden="false" customHeight="false" outlineLevel="0" collapsed="false">
      <c r="A28" s="9" t="n">
        <v>27</v>
      </c>
      <c r="B28" s="9" t="s">
        <v>14</v>
      </c>
      <c r="C28" s="10" t="n">
        <v>70429</v>
      </c>
      <c r="D28" s="10" t="s">
        <v>123</v>
      </c>
      <c r="E28" s="11" t="s">
        <v>124</v>
      </c>
      <c r="F28" s="12" t="s">
        <v>125</v>
      </c>
      <c r="G28" s="10" t="s">
        <v>108</v>
      </c>
      <c r="H28" s="11" t="s">
        <v>126</v>
      </c>
      <c r="I28" s="9" t="n">
        <v>6</v>
      </c>
      <c r="J28" s="13" t="n">
        <v>138</v>
      </c>
      <c r="K28" s="13" t="n">
        <f aca="false">I28*J28</f>
        <v>828</v>
      </c>
      <c r="L28" s="1" t="s">
        <v>127</v>
      </c>
      <c r="M28" s="1" t="s">
        <v>35</v>
      </c>
      <c r="N28" s="1" t="s">
        <v>36</v>
      </c>
    </row>
    <row r="29" customFormat="false" ht="45" hidden="false" customHeight="false" outlineLevel="0" collapsed="false">
      <c r="A29" s="9" t="n">
        <v>28</v>
      </c>
      <c r="B29" s="9" t="s">
        <v>14</v>
      </c>
      <c r="C29" s="10" t="n">
        <v>167474</v>
      </c>
      <c r="D29" s="10" t="s">
        <v>128</v>
      </c>
      <c r="E29" s="11" t="s">
        <v>124</v>
      </c>
      <c r="F29" s="12" t="s">
        <v>129</v>
      </c>
      <c r="G29" s="10" t="s">
        <v>108</v>
      </c>
      <c r="H29" s="11" t="s">
        <v>130</v>
      </c>
      <c r="I29" s="9" t="n">
        <v>6</v>
      </c>
      <c r="J29" s="13" t="n">
        <v>298</v>
      </c>
      <c r="K29" s="13" t="n">
        <f aca="false">I29*J29</f>
        <v>1788</v>
      </c>
      <c r="L29" s="1" t="s">
        <v>127</v>
      </c>
      <c r="M29" s="1" t="s">
        <v>35</v>
      </c>
      <c r="N29" s="1" t="s">
        <v>36</v>
      </c>
    </row>
    <row r="30" customFormat="false" ht="30" hidden="false" customHeight="false" outlineLevel="0" collapsed="false">
      <c r="A30" s="9" t="n">
        <v>29</v>
      </c>
      <c r="B30" s="9" t="s">
        <v>131</v>
      </c>
      <c r="C30" s="10" t="n">
        <v>158477</v>
      </c>
      <c r="D30" s="10" t="s">
        <v>132</v>
      </c>
      <c r="E30" s="11" t="s">
        <v>133</v>
      </c>
      <c r="F30" s="12" t="s">
        <v>134</v>
      </c>
      <c r="G30" s="10" t="s">
        <v>32</v>
      </c>
      <c r="H30" s="11" t="s">
        <v>135</v>
      </c>
      <c r="I30" s="9" t="n">
        <v>108</v>
      </c>
      <c r="J30" s="13" t="n">
        <v>10.99</v>
      </c>
      <c r="K30" s="13" t="n">
        <f aca="false">I30*J30</f>
        <v>1186.92</v>
      </c>
      <c r="L30" s="1" t="s">
        <v>136</v>
      </c>
      <c r="M30" s="1" t="s">
        <v>35</v>
      </c>
      <c r="N30" s="1" t="s">
        <v>115</v>
      </c>
    </row>
    <row r="31" customFormat="false" ht="75" hidden="false" customHeight="false" outlineLevel="0" collapsed="false">
      <c r="A31" s="9" t="n">
        <v>30</v>
      </c>
      <c r="B31" s="9" t="s">
        <v>14</v>
      </c>
      <c r="C31" s="10" t="n">
        <v>174474</v>
      </c>
      <c r="D31" s="10" t="s">
        <v>137</v>
      </c>
      <c r="E31" s="11" t="s">
        <v>54</v>
      </c>
      <c r="F31" s="12" t="s">
        <v>138</v>
      </c>
      <c r="G31" s="10" t="s">
        <v>32</v>
      </c>
      <c r="H31" s="11" t="s">
        <v>139</v>
      </c>
      <c r="I31" s="9" t="n">
        <v>344</v>
      </c>
      <c r="J31" s="13" t="n">
        <v>117.14</v>
      </c>
      <c r="K31" s="13" t="n">
        <f aca="false">I31*J31</f>
        <v>40296.16</v>
      </c>
      <c r="L31" s="1" t="s">
        <v>140</v>
      </c>
      <c r="M31" s="1" t="s">
        <v>35</v>
      </c>
      <c r="N31" s="1" t="s">
        <v>36</v>
      </c>
    </row>
    <row r="32" customFormat="false" ht="30" hidden="false" customHeight="false" outlineLevel="0" collapsed="false">
      <c r="A32" s="9" t="n">
        <v>31</v>
      </c>
      <c r="B32" s="9" t="s">
        <v>14</v>
      </c>
      <c r="C32" s="10" t="n">
        <v>174669</v>
      </c>
      <c r="D32" s="10" t="s">
        <v>141</v>
      </c>
      <c r="E32" s="11" t="s">
        <v>142</v>
      </c>
      <c r="F32" s="12" t="s">
        <v>143</v>
      </c>
      <c r="G32" s="10" t="s">
        <v>32</v>
      </c>
      <c r="H32" s="11" t="s">
        <v>144</v>
      </c>
      <c r="I32" s="9" t="n">
        <v>180</v>
      </c>
      <c r="J32" s="13" t="n">
        <v>389</v>
      </c>
      <c r="K32" s="13" t="n">
        <f aca="false">I32*J32</f>
        <v>70020</v>
      </c>
      <c r="L32" s="1" t="s">
        <v>145</v>
      </c>
      <c r="M32" s="1" t="s">
        <v>35</v>
      </c>
      <c r="N32" s="1" t="s">
        <v>41</v>
      </c>
    </row>
    <row r="33" customFormat="false" ht="45" hidden="false" customHeight="false" outlineLevel="0" collapsed="false">
      <c r="A33" s="9" t="n">
        <v>32</v>
      </c>
      <c r="B33" s="9" t="s">
        <v>14</v>
      </c>
      <c r="C33" s="10" t="n">
        <v>73434</v>
      </c>
      <c r="D33" s="10" t="s">
        <v>146</v>
      </c>
      <c r="E33" s="11" t="s">
        <v>47</v>
      </c>
      <c r="F33" s="12" t="s">
        <v>147</v>
      </c>
      <c r="G33" s="10" t="s">
        <v>32</v>
      </c>
      <c r="H33" s="11" t="s">
        <v>148</v>
      </c>
      <c r="I33" s="9" t="n">
        <v>20</v>
      </c>
      <c r="J33" s="13" t="n">
        <v>558</v>
      </c>
      <c r="K33" s="13" t="n">
        <f aca="false">I33*J33</f>
        <v>11160</v>
      </c>
      <c r="L33" s="1" t="s">
        <v>50</v>
      </c>
      <c r="M33" s="1" t="s">
        <v>35</v>
      </c>
      <c r="N33" s="1" t="s">
        <v>41</v>
      </c>
    </row>
    <row r="34" customFormat="false" ht="60" hidden="false" customHeight="false" outlineLevel="0" collapsed="false">
      <c r="A34" s="9" t="n">
        <v>33</v>
      </c>
      <c r="B34" s="9" t="s">
        <v>14</v>
      </c>
      <c r="C34" s="10" t="n">
        <v>174473</v>
      </c>
      <c r="D34" s="10" t="s">
        <v>149</v>
      </c>
      <c r="E34" s="11" t="s">
        <v>54</v>
      </c>
      <c r="F34" s="12" t="s">
        <v>150</v>
      </c>
      <c r="G34" s="10" t="s">
        <v>32</v>
      </c>
      <c r="H34" s="11" t="s">
        <v>151</v>
      </c>
      <c r="I34" s="9" t="n">
        <v>246</v>
      </c>
      <c r="J34" s="13" t="n">
        <v>10.5</v>
      </c>
      <c r="K34" s="13" t="n">
        <f aca="false">I34*J34</f>
        <v>2583</v>
      </c>
      <c r="L34" s="1" t="s">
        <v>152</v>
      </c>
      <c r="M34" s="1" t="s">
        <v>35</v>
      </c>
      <c r="N34" s="1" t="s">
        <v>41</v>
      </c>
    </row>
    <row r="35" customFormat="false" ht="45" hidden="false" customHeight="false" outlineLevel="0" collapsed="false">
      <c r="A35" s="9" t="n">
        <v>34</v>
      </c>
      <c r="B35" s="9" t="s">
        <v>14</v>
      </c>
      <c r="C35" s="10" t="n">
        <v>9941</v>
      </c>
      <c r="D35" s="10" t="s">
        <v>153</v>
      </c>
      <c r="E35" s="11" t="s">
        <v>74</v>
      </c>
      <c r="F35" s="12" t="s">
        <v>154</v>
      </c>
      <c r="G35" s="10" t="s">
        <v>32</v>
      </c>
      <c r="H35" s="11" t="s">
        <v>155</v>
      </c>
      <c r="I35" s="9" t="n">
        <v>539</v>
      </c>
      <c r="J35" s="13" t="n">
        <v>23.94</v>
      </c>
      <c r="K35" s="13" t="n">
        <f aca="false">I35*J35</f>
        <v>12903.66</v>
      </c>
      <c r="L35" s="1" t="s">
        <v>156</v>
      </c>
      <c r="M35" s="1" t="s">
        <v>35</v>
      </c>
      <c r="N35" s="1" t="s">
        <v>41</v>
      </c>
    </row>
    <row r="36" customFormat="false" ht="60" hidden="false" customHeight="false" outlineLevel="0" collapsed="false">
      <c r="A36" s="9" t="n">
        <v>35</v>
      </c>
      <c r="B36" s="9" t="s">
        <v>14</v>
      </c>
      <c r="C36" s="10" t="n">
        <v>73398</v>
      </c>
      <c r="D36" s="10" t="s">
        <v>157</v>
      </c>
      <c r="E36" s="11" t="s">
        <v>24</v>
      </c>
      <c r="F36" s="12" t="s">
        <v>158</v>
      </c>
      <c r="G36" s="10" t="s">
        <v>32</v>
      </c>
      <c r="H36" s="11" t="s">
        <v>159</v>
      </c>
      <c r="I36" s="9" t="n">
        <v>226</v>
      </c>
      <c r="J36" s="13" t="n">
        <v>106</v>
      </c>
      <c r="K36" s="13" t="n">
        <f aca="false">I36*J36</f>
        <v>23956</v>
      </c>
      <c r="L36" s="1" t="s">
        <v>160</v>
      </c>
      <c r="M36" s="1" t="s">
        <v>35</v>
      </c>
      <c r="N36" s="1" t="s">
        <v>41</v>
      </c>
    </row>
    <row r="37" customFormat="false" ht="30" hidden="false" customHeight="false" outlineLevel="0" collapsed="false">
      <c r="A37" s="9" t="n">
        <v>36</v>
      </c>
      <c r="B37" s="9" t="s">
        <v>14</v>
      </c>
      <c r="C37" s="10" t="n">
        <v>174656</v>
      </c>
      <c r="D37" s="10" t="s">
        <v>161</v>
      </c>
      <c r="E37" s="11" t="s">
        <v>47</v>
      </c>
      <c r="F37" s="12" t="s">
        <v>162</v>
      </c>
      <c r="G37" s="10" t="s">
        <v>163</v>
      </c>
      <c r="H37" s="11" t="s">
        <v>164</v>
      </c>
      <c r="I37" s="9" t="n">
        <v>16</v>
      </c>
      <c r="J37" s="13" t="n">
        <v>405</v>
      </c>
      <c r="K37" s="13" t="n">
        <f aca="false">I37*J37</f>
        <v>6480</v>
      </c>
      <c r="L37" s="1" t="s">
        <v>165</v>
      </c>
      <c r="M37" s="1" t="s">
        <v>35</v>
      </c>
      <c r="N37" s="1" t="s">
        <v>41</v>
      </c>
    </row>
    <row r="38" customFormat="false" ht="30" hidden="false" customHeight="false" outlineLevel="0" collapsed="false">
      <c r="A38" s="9" t="n">
        <v>37</v>
      </c>
      <c r="B38" s="9" t="s">
        <v>14</v>
      </c>
      <c r="C38" s="10" t="n">
        <v>73598</v>
      </c>
      <c r="D38" s="10" t="s">
        <v>166</v>
      </c>
      <c r="E38" s="11" t="s">
        <v>47</v>
      </c>
      <c r="F38" s="12" t="s">
        <v>167</v>
      </c>
      <c r="G38" s="10" t="s">
        <v>32</v>
      </c>
      <c r="H38" s="11" t="s">
        <v>168</v>
      </c>
      <c r="I38" s="9" t="n">
        <v>232</v>
      </c>
      <c r="J38" s="13" t="n">
        <v>22</v>
      </c>
      <c r="K38" s="13" t="n">
        <f aca="false">I38*J38</f>
        <v>5104</v>
      </c>
      <c r="L38" s="1" t="s">
        <v>169</v>
      </c>
      <c r="M38" s="1" t="s">
        <v>35</v>
      </c>
      <c r="N38" s="1" t="s">
        <v>41</v>
      </c>
    </row>
    <row r="39" customFormat="false" ht="30" hidden="false" customHeight="false" outlineLevel="0" collapsed="false">
      <c r="A39" s="9" t="n">
        <v>38</v>
      </c>
      <c r="B39" s="9" t="s">
        <v>14</v>
      </c>
      <c r="C39" s="10" t="n">
        <v>73142</v>
      </c>
      <c r="D39" s="10" t="s">
        <v>170</v>
      </c>
      <c r="E39" s="11" t="s">
        <v>47</v>
      </c>
      <c r="F39" s="12" t="s">
        <v>171</v>
      </c>
      <c r="G39" s="10" t="s">
        <v>32</v>
      </c>
      <c r="H39" s="11" t="s">
        <v>172</v>
      </c>
      <c r="I39" s="9" t="n">
        <v>148</v>
      </c>
      <c r="J39" s="13" t="n">
        <v>54.99</v>
      </c>
      <c r="K39" s="13" t="n">
        <f aca="false">I39*J39</f>
        <v>8138.52</v>
      </c>
      <c r="L39" s="1" t="s">
        <v>173</v>
      </c>
      <c r="M39" s="1" t="s">
        <v>35</v>
      </c>
      <c r="N39" s="1" t="s">
        <v>41</v>
      </c>
    </row>
    <row r="40" customFormat="false" ht="60" hidden="false" customHeight="false" outlineLevel="0" collapsed="false">
      <c r="A40" s="9" t="n">
        <v>39</v>
      </c>
      <c r="B40" s="9" t="s">
        <v>14</v>
      </c>
      <c r="C40" s="10" t="n">
        <v>153471</v>
      </c>
      <c r="D40" s="10" t="s">
        <v>174</v>
      </c>
      <c r="E40" s="11" t="s">
        <v>47</v>
      </c>
      <c r="F40" s="12" t="s">
        <v>175</v>
      </c>
      <c r="G40" s="10" t="s">
        <v>32</v>
      </c>
      <c r="H40" s="11" t="s">
        <v>176</v>
      </c>
      <c r="I40" s="9" t="n">
        <v>30</v>
      </c>
      <c r="J40" s="13" t="n">
        <v>165</v>
      </c>
      <c r="K40" s="13" t="n">
        <f aca="false">I40*J40</f>
        <v>4950</v>
      </c>
      <c r="L40" s="1" t="s">
        <v>177</v>
      </c>
      <c r="M40" s="1" t="s">
        <v>35</v>
      </c>
      <c r="N40" s="1" t="s">
        <v>41</v>
      </c>
    </row>
    <row r="41" customFormat="false" ht="60" hidden="false" customHeight="false" outlineLevel="0" collapsed="false">
      <c r="A41" s="9" t="n">
        <v>40</v>
      </c>
      <c r="B41" s="9" t="s">
        <v>14</v>
      </c>
      <c r="C41" s="10" t="n">
        <v>174665</v>
      </c>
      <c r="D41" s="10" t="s">
        <v>178</v>
      </c>
      <c r="E41" s="11" t="s">
        <v>24</v>
      </c>
      <c r="F41" s="12" t="s">
        <v>179</v>
      </c>
      <c r="G41" s="10" t="s">
        <v>32</v>
      </c>
      <c r="H41" s="11" t="s">
        <v>180</v>
      </c>
      <c r="I41" s="9" t="n">
        <v>74</v>
      </c>
      <c r="J41" s="13" t="n">
        <v>250</v>
      </c>
      <c r="K41" s="13" t="n">
        <f aca="false">I41*J41</f>
        <v>18500</v>
      </c>
      <c r="L41" s="1" t="s">
        <v>181</v>
      </c>
      <c r="M41" s="1" t="s">
        <v>35</v>
      </c>
      <c r="N41" s="1" t="s">
        <v>36</v>
      </c>
    </row>
    <row r="42" customFormat="false" ht="75" hidden="false" customHeight="false" outlineLevel="0" collapsed="false">
      <c r="A42" s="9" t="n">
        <v>41</v>
      </c>
      <c r="B42" s="9" t="s">
        <v>14</v>
      </c>
      <c r="C42" s="10" t="n">
        <v>139833</v>
      </c>
      <c r="D42" s="10" t="s">
        <v>178</v>
      </c>
      <c r="E42" s="11" t="s">
        <v>24</v>
      </c>
      <c r="F42" s="12" t="s">
        <v>182</v>
      </c>
      <c r="G42" s="10" t="s">
        <v>32</v>
      </c>
      <c r="H42" s="11" t="s">
        <v>183</v>
      </c>
      <c r="I42" s="9" t="n">
        <v>14</v>
      </c>
      <c r="J42" s="13" t="n">
        <v>2139</v>
      </c>
      <c r="K42" s="13" t="n">
        <f aca="false">I42*J42</f>
        <v>29946</v>
      </c>
      <c r="L42" s="1" t="s">
        <v>184</v>
      </c>
      <c r="M42" s="1" t="s">
        <v>35</v>
      </c>
      <c r="N42" s="1" t="s">
        <v>36</v>
      </c>
    </row>
    <row r="43" customFormat="false" ht="30" hidden="false" customHeight="false" outlineLevel="0" collapsed="false">
      <c r="A43" s="9" t="n">
        <v>42</v>
      </c>
      <c r="B43" s="9" t="s">
        <v>14</v>
      </c>
      <c r="C43" s="10" t="n">
        <v>161401</v>
      </c>
      <c r="D43" s="10" t="s">
        <v>185</v>
      </c>
      <c r="E43" s="11" t="s">
        <v>47</v>
      </c>
      <c r="F43" s="12" t="s">
        <v>186</v>
      </c>
      <c r="G43" s="10" t="s">
        <v>32</v>
      </c>
      <c r="H43" s="11" t="s">
        <v>187</v>
      </c>
      <c r="I43" s="9" t="n">
        <v>87</v>
      </c>
      <c r="J43" s="13" t="n">
        <v>26</v>
      </c>
      <c r="K43" s="13" t="n">
        <f aca="false">I43*J43</f>
        <v>2262</v>
      </c>
      <c r="L43" s="1" t="s">
        <v>188</v>
      </c>
      <c r="M43" s="1" t="s">
        <v>35</v>
      </c>
      <c r="N43" s="1" t="s">
        <v>41</v>
      </c>
    </row>
    <row r="44" customFormat="false" ht="30" hidden="false" customHeight="false" outlineLevel="0" collapsed="false">
      <c r="A44" s="9" t="n">
        <v>43</v>
      </c>
      <c r="B44" s="9" t="s">
        <v>14</v>
      </c>
      <c r="C44" s="10" t="n">
        <v>174715</v>
      </c>
      <c r="D44" s="10" t="s">
        <v>189</v>
      </c>
      <c r="E44" s="11" t="s">
        <v>47</v>
      </c>
      <c r="F44" s="12" t="s">
        <v>190</v>
      </c>
      <c r="G44" s="10" t="s">
        <v>32</v>
      </c>
      <c r="H44" s="11" t="s">
        <v>191</v>
      </c>
      <c r="I44" s="9" t="n">
        <v>4</v>
      </c>
      <c r="J44" s="13" t="n">
        <v>4296.07</v>
      </c>
      <c r="K44" s="13" t="n">
        <f aca="false">I44*J44</f>
        <v>17184.28</v>
      </c>
      <c r="L44" s="1" t="s">
        <v>192</v>
      </c>
      <c r="M44" s="1" t="s">
        <v>35</v>
      </c>
      <c r="N44" s="1" t="s">
        <v>41</v>
      </c>
    </row>
    <row r="45" customFormat="false" ht="45" hidden="false" customHeight="false" outlineLevel="0" collapsed="false">
      <c r="A45" s="9" t="n">
        <v>44</v>
      </c>
      <c r="B45" s="9" t="s">
        <v>14</v>
      </c>
      <c r="C45" s="10" t="n">
        <v>174664</v>
      </c>
      <c r="D45" s="10" t="s">
        <v>193</v>
      </c>
      <c r="E45" s="11" t="s">
        <v>30</v>
      </c>
      <c r="F45" s="12" t="s">
        <v>194</v>
      </c>
      <c r="G45" s="10" t="s">
        <v>32</v>
      </c>
      <c r="H45" s="11" t="s">
        <v>195</v>
      </c>
      <c r="I45" s="9" t="n">
        <v>26</v>
      </c>
      <c r="J45" s="13" t="n">
        <v>199</v>
      </c>
      <c r="K45" s="13" t="n">
        <f aca="false">I45*J45</f>
        <v>5174</v>
      </c>
      <c r="L45" s="1" t="s">
        <v>196</v>
      </c>
      <c r="M45" s="1" t="s">
        <v>35</v>
      </c>
      <c r="N45" s="1" t="s">
        <v>41</v>
      </c>
    </row>
    <row r="46" customFormat="false" ht="45" hidden="false" customHeight="false" outlineLevel="0" collapsed="false">
      <c r="A46" s="9" t="n">
        <v>45</v>
      </c>
      <c r="B46" s="9" t="s">
        <v>14</v>
      </c>
      <c r="C46" s="10" t="n">
        <v>174714</v>
      </c>
      <c r="D46" s="10" t="s">
        <v>197</v>
      </c>
      <c r="E46" s="11" t="s">
        <v>198</v>
      </c>
      <c r="F46" s="12" t="s">
        <v>199</v>
      </c>
      <c r="G46" s="10" t="s">
        <v>32</v>
      </c>
      <c r="H46" s="11" t="s">
        <v>200</v>
      </c>
      <c r="I46" s="9" t="n">
        <v>6</v>
      </c>
      <c r="J46" s="13" t="n">
        <v>2147.99</v>
      </c>
      <c r="K46" s="13" t="n">
        <f aca="false">I46*J46</f>
        <v>12887.94</v>
      </c>
      <c r="L46" s="1" t="s">
        <v>201</v>
      </c>
      <c r="M46" s="1" t="s">
        <v>35</v>
      </c>
      <c r="N46" s="1" t="s">
        <v>41</v>
      </c>
    </row>
    <row r="47" customFormat="false" ht="30" hidden="false" customHeight="false" outlineLevel="0" collapsed="false">
      <c r="A47" s="9" t="n">
        <v>46</v>
      </c>
      <c r="B47" s="9" t="s">
        <v>14</v>
      </c>
      <c r="C47" s="10" t="n">
        <v>174663</v>
      </c>
      <c r="D47" s="10" t="s">
        <v>202</v>
      </c>
      <c r="E47" s="11" t="s">
        <v>203</v>
      </c>
      <c r="F47" s="12" t="s">
        <v>204</v>
      </c>
      <c r="G47" s="10" t="s">
        <v>32</v>
      </c>
      <c r="H47" s="11" t="s">
        <v>205</v>
      </c>
      <c r="I47" s="9" t="n">
        <v>464</v>
      </c>
      <c r="J47" s="13" t="n">
        <v>128.97</v>
      </c>
      <c r="K47" s="13" t="n">
        <f aca="false">I47*J47</f>
        <v>59842.08</v>
      </c>
      <c r="L47" s="1" t="s">
        <v>206</v>
      </c>
      <c r="M47" s="1" t="s">
        <v>35</v>
      </c>
      <c r="N47" s="1" t="s">
        <v>41</v>
      </c>
    </row>
    <row r="48" customFormat="false" ht="75" hidden="false" customHeight="false" outlineLevel="0" collapsed="false">
      <c r="A48" s="9" t="n">
        <v>47</v>
      </c>
      <c r="B48" s="9" t="s">
        <v>14</v>
      </c>
      <c r="C48" s="10" t="n">
        <v>174476</v>
      </c>
      <c r="D48" s="10" t="s">
        <v>207</v>
      </c>
      <c r="E48" s="11" t="s">
        <v>208</v>
      </c>
      <c r="F48" s="12" t="s">
        <v>209</v>
      </c>
      <c r="G48" s="10" t="s">
        <v>32</v>
      </c>
      <c r="H48" s="11" t="s">
        <v>210</v>
      </c>
      <c r="I48" s="9" t="n">
        <v>292</v>
      </c>
      <c r="J48" s="13" t="n">
        <v>98</v>
      </c>
      <c r="K48" s="13" t="n">
        <f aca="false">I48*J48</f>
        <v>28616</v>
      </c>
      <c r="L48" s="1" t="s">
        <v>211</v>
      </c>
      <c r="M48" s="1" t="s">
        <v>35</v>
      </c>
      <c r="N48" s="1" t="s">
        <v>41</v>
      </c>
    </row>
    <row r="49" customFormat="false" ht="75" hidden="false" customHeight="false" outlineLevel="0" collapsed="false">
      <c r="A49" s="9" t="n">
        <v>48</v>
      </c>
      <c r="B49" s="9" t="s">
        <v>14</v>
      </c>
      <c r="C49" s="10" t="n">
        <v>174654</v>
      </c>
      <c r="D49" s="10" t="s">
        <v>212</v>
      </c>
      <c r="E49" s="11" t="s">
        <v>47</v>
      </c>
      <c r="F49" s="12" t="s">
        <v>213</v>
      </c>
      <c r="G49" s="10" t="s">
        <v>214</v>
      </c>
      <c r="H49" s="11" t="s">
        <v>215</v>
      </c>
      <c r="I49" s="9" t="n">
        <v>35</v>
      </c>
      <c r="J49" s="13" t="n">
        <v>314</v>
      </c>
      <c r="K49" s="13" t="n">
        <f aca="false">I49*J49</f>
        <v>10990</v>
      </c>
      <c r="L49" s="1" t="s">
        <v>216</v>
      </c>
      <c r="M49" s="1" t="s">
        <v>217</v>
      </c>
      <c r="N49" s="1" t="s">
        <v>218</v>
      </c>
    </row>
    <row r="50" customFormat="false" ht="75" hidden="false" customHeight="false" outlineLevel="0" collapsed="false">
      <c r="A50" s="9" t="n">
        <v>49</v>
      </c>
      <c r="B50" s="9" t="s">
        <v>14</v>
      </c>
      <c r="C50" s="10" t="n">
        <v>174653</v>
      </c>
      <c r="D50" s="10" t="s">
        <v>212</v>
      </c>
      <c r="E50" s="11" t="s">
        <v>219</v>
      </c>
      <c r="F50" s="12" t="s">
        <v>220</v>
      </c>
      <c r="G50" s="10" t="s">
        <v>214</v>
      </c>
      <c r="H50" s="11" t="s">
        <v>221</v>
      </c>
      <c r="I50" s="9" t="n">
        <v>17</v>
      </c>
      <c r="J50" s="13" t="n">
        <v>268.97</v>
      </c>
      <c r="K50" s="13" t="n">
        <f aca="false">I50*J50</f>
        <v>4572.49</v>
      </c>
      <c r="L50" s="1" t="s">
        <v>222</v>
      </c>
      <c r="M50" s="1" t="s">
        <v>217</v>
      </c>
      <c r="N50" s="1" t="s">
        <v>218</v>
      </c>
    </row>
    <row r="51" customFormat="false" ht="45" hidden="false" customHeight="false" outlineLevel="0" collapsed="false">
      <c r="A51" s="9" t="n">
        <v>50</v>
      </c>
      <c r="B51" s="9" t="s">
        <v>14</v>
      </c>
      <c r="C51" s="10" t="n">
        <v>76923</v>
      </c>
      <c r="D51" s="10" t="s">
        <v>223</v>
      </c>
      <c r="E51" s="11" t="s">
        <v>219</v>
      </c>
      <c r="F51" s="12" t="s">
        <v>224</v>
      </c>
      <c r="G51" s="10" t="s">
        <v>225</v>
      </c>
      <c r="H51" s="11" t="s">
        <v>226</v>
      </c>
      <c r="I51" s="9" t="n">
        <v>17</v>
      </c>
      <c r="J51" s="13" t="n">
        <v>215.98</v>
      </c>
      <c r="K51" s="13" t="n">
        <f aca="false">I51*J51</f>
        <v>3671.66</v>
      </c>
      <c r="L51" s="1" t="s">
        <v>222</v>
      </c>
      <c r="M51" s="1" t="s">
        <v>217</v>
      </c>
      <c r="N51" s="1" t="s">
        <v>218</v>
      </c>
    </row>
    <row r="52" customFormat="false" ht="45" hidden="false" customHeight="false" outlineLevel="0" collapsed="false">
      <c r="A52" s="9" t="n">
        <v>51</v>
      </c>
      <c r="B52" s="9" t="s">
        <v>14</v>
      </c>
      <c r="C52" s="10" t="n">
        <v>163991</v>
      </c>
      <c r="D52" s="10" t="s">
        <v>227</v>
      </c>
      <c r="E52" s="11" t="s">
        <v>228</v>
      </c>
      <c r="F52" s="12" t="s">
        <v>229</v>
      </c>
      <c r="G52" s="10" t="s">
        <v>225</v>
      </c>
      <c r="H52" s="11" t="s">
        <v>230</v>
      </c>
      <c r="I52" s="9" t="n">
        <v>3</v>
      </c>
      <c r="J52" s="13" t="n">
        <v>587.97</v>
      </c>
      <c r="K52" s="13" t="n">
        <f aca="false">I52*J52</f>
        <v>1763.91</v>
      </c>
      <c r="L52" s="1" t="s">
        <v>231</v>
      </c>
      <c r="M52" s="1" t="s">
        <v>217</v>
      </c>
      <c r="N52" s="1" t="s">
        <v>218</v>
      </c>
    </row>
    <row r="53" customFormat="false" ht="75" hidden="false" customHeight="false" outlineLevel="0" collapsed="false">
      <c r="A53" s="14" t="n">
        <v>52</v>
      </c>
      <c r="B53" s="14" t="s">
        <v>14</v>
      </c>
      <c r="C53" s="15" t="n">
        <v>167001</v>
      </c>
      <c r="D53" s="15" t="s">
        <v>232</v>
      </c>
      <c r="E53" s="16" t="s">
        <v>24</v>
      </c>
      <c r="F53" s="17" t="s">
        <v>233</v>
      </c>
      <c r="G53" s="15" t="s">
        <v>234</v>
      </c>
      <c r="H53" s="16" t="s">
        <v>235</v>
      </c>
      <c r="I53" s="14" t="n">
        <v>30</v>
      </c>
      <c r="J53" s="18" t="n">
        <v>173.26</v>
      </c>
      <c r="K53" s="18" t="n">
        <f aca="false">I53*J53</f>
        <v>5197.8</v>
      </c>
      <c r="L53" s="1" t="s">
        <v>85</v>
      </c>
      <c r="M53" s="1" t="s">
        <v>236</v>
      </c>
      <c r="N53" s="1" t="s">
        <v>237</v>
      </c>
    </row>
    <row r="54" customFormat="false" ht="60" hidden="false" customHeight="false" outlineLevel="0" collapsed="false">
      <c r="A54" s="9" t="n">
        <v>53</v>
      </c>
      <c r="B54" s="9" t="s">
        <v>14</v>
      </c>
      <c r="C54" s="10" t="n">
        <v>167000</v>
      </c>
      <c r="D54" s="10" t="s">
        <v>232</v>
      </c>
      <c r="E54" s="11" t="s">
        <v>16</v>
      </c>
      <c r="F54" s="12" t="s">
        <v>238</v>
      </c>
      <c r="G54" s="10" t="s">
        <v>234</v>
      </c>
      <c r="H54" s="11" t="s">
        <v>239</v>
      </c>
      <c r="I54" s="9" t="n">
        <v>8</v>
      </c>
      <c r="J54" s="13" t="n">
        <v>158.9</v>
      </c>
      <c r="K54" s="13" t="n">
        <f aca="false">I54*J54</f>
        <v>1271.2</v>
      </c>
      <c r="L54" s="1" t="s">
        <v>240</v>
      </c>
      <c r="M54" s="1" t="s">
        <v>236</v>
      </c>
      <c r="N54" s="1" t="s">
        <v>237</v>
      </c>
    </row>
    <row r="55" customFormat="false" ht="45" hidden="false" customHeight="false" outlineLevel="0" collapsed="false">
      <c r="A55" s="9" t="n">
        <v>54</v>
      </c>
      <c r="B55" s="9" t="s">
        <v>14</v>
      </c>
      <c r="C55" s="10" t="n">
        <v>166999</v>
      </c>
      <c r="D55" s="10" t="s">
        <v>232</v>
      </c>
      <c r="E55" s="11" t="s">
        <v>30</v>
      </c>
      <c r="F55" s="12" t="s">
        <v>241</v>
      </c>
      <c r="G55" s="10" t="s">
        <v>234</v>
      </c>
      <c r="H55" s="11" t="s">
        <v>242</v>
      </c>
      <c r="I55" s="9" t="n">
        <v>6</v>
      </c>
      <c r="J55" s="13" t="n">
        <v>76.9</v>
      </c>
      <c r="K55" s="13" t="n">
        <f aca="false">I55*J55</f>
        <v>461.4</v>
      </c>
      <c r="L55" s="1" t="s">
        <v>88</v>
      </c>
      <c r="M55" s="1" t="s">
        <v>236</v>
      </c>
      <c r="N55" s="1" t="s">
        <v>237</v>
      </c>
    </row>
    <row r="56" customFormat="false" ht="45" hidden="false" customHeight="false" outlineLevel="0" collapsed="false">
      <c r="A56" s="9" t="n">
        <v>55</v>
      </c>
      <c r="B56" s="9" t="s">
        <v>14</v>
      </c>
      <c r="C56" s="10" t="n">
        <v>166998</v>
      </c>
      <c r="D56" s="10" t="s">
        <v>232</v>
      </c>
      <c r="E56" s="11" t="s">
        <v>30</v>
      </c>
      <c r="F56" s="12" t="s">
        <v>243</v>
      </c>
      <c r="G56" s="10" t="s">
        <v>234</v>
      </c>
      <c r="H56" s="11" t="s">
        <v>244</v>
      </c>
      <c r="I56" s="9" t="n">
        <v>6</v>
      </c>
      <c r="J56" s="13" t="n">
        <v>77.5</v>
      </c>
      <c r="K56" s="13" t="n">
        <f aca="false">I56*J56</f>
        <v>465</v>
      </c>
      <c r="L56" s="1" t="s">
        <v>88</v>
      </c>
      <c r="M56" s="1" t="s">
        <v>236</v>
      </c>
      <c r="N56" s="1" t="s">
        <v>237</v>
      </c>
    </row>
    <row r="57" customFormat="false" ht="45" hidden="false" customHeight="false" outlineLevel="0" collapsed="false">
      <c r="A57" s="9" t="n">
        <v>56</v>
      </c>
      <c r="B57" s="9" t="s">
        <v>14</v>
      </c>
      <c r="C57" s="10" t="n">
        <v>166690</v>
      </c>
      <c r="D57" s="10" t="s">
        <v>232</v>
      </c>
      <c r="E57" s="11" t="s">
        <v>30</v>
      </c>
      <c r="F57" s="12" t="s">
        <v>245</v>
      </c>
      <c r="G57" s="10" t="s">
        <v>234</v>
      </c>
      <c r="H57" s="11" t="s">
        <v>246</v>
      </c>
      <c r="I57" s="9" t="n">
        <v>6</v>
      </c>
      <c r="J57" s="13" t="n">
        <v>84</v>
      </c>
      <c r="K57" s="13" t="n">
        <f aca="false">I57*J57</f>
        <v>504</v>
      </c>
      <c r="L57" s="1" t="s">
        <v>88</v>
      </c>
      <c r="M57" s="1" t="s">
        <v>236</v>
      </c>
      <c r="N57" s="1" t="s">
        <v>237</v>
      </c>
    </row>
    <row r="58" customFormat="false" ht="45" hidden="false" customHeight="false" outlineLevel="0" collapsed="false">
      <c r="A58" s="9" t="n">
        <v>57</v>
      </c>
      <c r="B58" s="9" t="s">
        <v>14</v>
      </c>
      <c r="C58" s="10" t="n">
        <v>158593</v>
      </c>
      <c r="D58" s="10" t="s">
        <v>232</v>
      </c>
      <c r="E58" s="11" t="s">
        <v>47</v>
      </c>
      <c r="F58" s="12" t="s">
        <v>247</v>
      </c>
      <c r="G58" s="10" t="s">
        <v>234</v>
      </c>
      <c r="H58" s="11" t="s">
        <v>248</v>
      </c>
      <c r="I58" s="9" t="n">
        <v>6</v>
      </c>
      <c r="J58" s="13" t="n">
        <v>75</v>
      </c>
      <c r="K58" s="13" t="n">
        <f aca="false">I58*J58</f>
        <v>450</v>
      </c>
      <c r="L58" s="1" t="s">
        <v>88</v>
      </c>
      <c r="M58" s="1" t="s">
        <v>236</v>
      </c>
      <c r="N58" s="1" t="s">
        <v>237</v>
      </c>
    </row>
    <row r="59" customFormat="false" ht="60" hidden="false" customHeight="false" outlineLevel="0" collapsed="false">
      <c r="A59" s="9" t="n">
        <v>58</v>
      </c>
      <c r="B59" s="9" t="s">
        <v>14</v>
      </c>
      <c r="C59" s="10" t="n">
        <v>158592</v>
      </c>
      <c r="D59" s="10" t="s">
        <v>232</v>
      </c>
      <c r="E59" s="11" t="s">
        <v>16</v>
      </c>
      <c r="F59" s="12" t="s">
        <v>249</v>
      </c>
      <c r="G59" s="10" t="s">
        <v>234</v>
      </c>
      <c r="H59" s="11" t="s">
        <v>250</v>
      </c>
      <c r="I59" s="9" t="n">
        <v>50</v>
      </c>
      <c r="J59" s="13" t="n">
        <v>103.7</v>
      </c>
      <c r="K59" s="13" t="n">
        <f aca="false">I59*J59</f>
        <v>5185</v>
      </c>
      <c r="L59" s="1" t="s">
        <v>251</v>
      </c>
      <c r="M59" s="1" t="s">
        <v>236</v>
      </c>
      <c r="N59" s="1" t="s">
        <v>237</v>
      </c>
    </row>
    <row r="60" customFormat="false" ht="60" hidden="false" customHeight="false" outlineLevel="0" collapsed="false">
      <c r="A60" s="9" t="n">
        <v>59</v>
      </c>
      <c r="B60" s="9" t="s">
        <v>14</v>
      </c>
      <c r="C60" s="10" t="n">
        <v>155242</v>
      </c>
      <c r="D60" s="10" t="s">
        <v>232</v>
      </c>
      <c r="E60" s="11" t="s">
        <v>16</v>
      </c>
      <c r="F60" s="12" t="s">
        <v>252</v>
      </c>
      <c r="G60" s="10" t="s">
        <v>234</v>
      </c>
      <c r="H60" s="11" t="s">
        <v>253</v>
      </c>
      <c r="I60" s="9" t="n">
        <v>59</v>
      </c>
      <c r="J60" s="13" t="n">
        <v>100</v>
      </c>
      <c r="K60" s="13" t="n">
        <f aca="false">I60*J60</f>
        <v>5900</v>
      </c>
      <c r="L60" s="1" t="s">
        <v>254</v>
      </c>
      <c r="M60" s="1" t="s">
        <v>236</v>
      </c>
      <c r="N60" s="1" t="s">
        <v>237</v>
      </c>
    </row>
    <row r="61" customFormat="false" ht="60" hidden="false" customHeight="false" outlineLevel="0" collapsed="false">
      <c r="A61" s="9" t="n">
        <v>60</v>
      </c>
      <c r="B61" s="9" t="s">
        <v>14</v>
      </c>
      <c r="C61" s="10" t="n">
        <v>169087</v>
      </c>
      <c r="D61" s="10" t="s">
        <v>255</v>
      </c>
      <c r="E61" s="11" t="s">
        <v>47</v>
      </c>
      <c r="F61" s="12" t="s">
        <v>256</v>
      </c>
      <c r="G61" s="10" t="s">
        <v>257</v>
      </c>
      <c r="H61" s="11" t="s">
        <v>258</v>
      </c>
      <c r="I61" s="9" t="n">
        <v>5</v>
      </c>
      <c r="J61" s="13" t="n">
        <v>745</v>
      </c>
      <c r="K61" s="13" t="n">
        <f aca="false">I61*J61</f>
        <v>3725</v>
      </c>
      <c r="L61" s="1" t="s">
        <v>259</v>
      </c>
      <c r="M61" s="1" t="s">
        <v>260</v>
      </c>
      <c r="N61" s="1" t="s">
        <v>261</v>
      </c>
    </row>
    <row r="62" customFormat="false" ht="45" hidden="false" customHeight="false" outlineLevel="0" collapsed="false">
      <c r="A62" s="9" t="n">
        <v>61</v>
      </c>
      <c r="B62" s="9" t="s">
        <v>14</v>
      </c>
      <c r="C62" s="10" t="n">
        <v>166950</v>
      </c>
      <c r="D62" s="10" t="s">
        <v>262</v>
      </c>
      <c r="E62" s="11" t="s">
        <v>47</v>
      </c>
      <c r="F62" s="12" t="s">
        <v>263</v>
      </c>
      <c r="G62" s="10" t="s">
        <v>264</v>
      </c>
      <c r="H62" s="11" t="s">
        <v>265</v>
      </c>
      <c r="I62" s="9" t="n">
        <v>31</v>
      </c>
      <c r="J62" s="13" t="n">
        <v>90</v>
      </c>
      <c r="K62" s="13" t="n">
        <f aca="false">I62*J62</f>
        <v>2790</v>
      </c>
      <c r="L62" s="1" t="s">
        <v>266</v>
      </c>
      <c r="M62" s="1" t="s">
        <v>260</v>
      </c>
      <c r="N62" s="1" t="s">
        <v>267</v>
      </c>
    </row>
    <row r="63" customFormat="false" ht="75" hidden="false" customHeight="false" outlineLevel="0" collapsed="false">
      <c r="A63" s="9" t="n">
        <v>62</v>
      </c>
      <c r="B63" s="9" t="s">
        <v>14</v>
      </c>
      <c r="C63" s="10" t="n">
        <v>167216</v>
      </c>
      <c r="D63" s="10" t="s">
        <v>268</v>
      </c>
      <c r="E63" s="11" t="s">
        <v>47</v>
      </c>
      <c r="F63" s="12" t="s">
        <v>269</v>
      </c>
      <c r="G63" s="10" t="s">
        <v>264</v>
      </c>
      <c r="H63" s="11" t="s">
        <v>270</v>
      </c>
      <c r="I63" s="9" t="n">
        <v>77</v>
      </c>
      <c r="J63" s="13" t="n">
        <v>390</v>
      </c>
      <c r="K63" s="13" t="n">
        <f aca="false">I63*J63</f>
        <v>30030</v>
      </c>
      <c r="L63" s="1" t="s">
        <v>271</v>
      </c>
      <c r="M63" s="1" t="s">
        <v>260</v>
      </c>
      <c r="N63" s="1" t="s">
        <v>261</v>
      </c>
    </row>
    <row r="64" customFormat="false" ht="90" hidden="false" customHeight="false" outlineLevel="0" collapsed="false">
      <c r="A64" s="9" t="n">
        <v>63</v>
      </c>
      <c r="B64" s="9" t="s">
        <v>14</v>
      </c>
      <c r="C64" s="10" t="n">
        <v>164571</v>
      </c>
      <c r="D64" s="10" t="s">
        <v>272</v>
      </c>
      <c r="E64" s="11" t="s">
        <v>47</v>
      </c>
      <c r="F64" s="12" t="s">
        <v>273</v>
      </c>
      <c r="G64" s="10" t="s">
        <v>264</v>
      </c>
      <c r="H64" s="11" t="s">
        <v>274</v>
      </c>
      <c r="I64" s="9" t="n">
        <v>393</v>
      </c>
      <c r="J64" s="13" t="n">
        <v>160</v>
      </c>
      <c r="K64" s="13" t="n">
        <f aca="false">I64*J64</f>
        <v>62880</v>
      </c>
      <c r="L64" s="1" t="s">
        <v>275</v>
      </c>
      <c r="M64" s="1" t="s">
        <v>260</v>
      </c>
      <c r="N64" s="1" t="s">
        <v>261</v>
      </c>
    </row>
    <row r="65" customFormat="false" ht="60" hidden="false" customHeight="false" outlineLevel="0" collapsed="false">
      <c r="A65" s="9" t="n">
        <v>64</v>
      </c>
      <c r="B65" s="9" t="s">
        <v>14</v>
      </c>
      <c r="C65" s="10" t="n">
        <v>22030</v>
      </c>
      <c r="D65" s="10" t="s">
        <v>272</v>
      </c>
      <c r="E65" s="11" t="s">
        <v>16</v>
      </c>
      <c r="F65" s="12" t="s">
        <v>276</v>
      </c>
      <c r="G65" s="10" t="s">
        <v>264</v>
      </c>
      <c r="H65" s="11" t="s">
        <v>277</v>
      </c>
      <c r="I65" s="9" t="n">
        <v>40</v>
      </c>
      <c r="J65" s="13" t="n">
        <v>420</v>
      </c>
      <c r="K65" s="13" t="n">
        <f aca="false">I65*J65</f>
        <v>16800</v>
      </c>
      <c r="L65" s="1" t="s">
        <v>278</v>
      </c>
      <c r="M65" s="1" t="s">
        <v>260</v>
      </c>
      <c r="N65" s="1" t="s">
        <v>261</v>
      </c>
    </row>
    <row r="66" customFormat="false" ht="75" hidden="false" customHeight="false" outlineLevel="0" collapsed="false">
      <c r="A66" s="9" t="n">
        <v>65</v>
      </c>
      <c r="B66" s="9" t="s">
        <v>14</v>
      </c>
      <c r="C66" s="10" t="n">
        <v>146203</v>
      </c>
      <c r="D66" s="10" t="s">
        <v>279</v>
      </c>
      <c r="E66" s="11" t="s">
        <v>124</v>
      </c>
      <c r="F66" s="12" t="s">
        <v>280</v>
      </c>
      <c r="G66" s="10" t="s">
        <v>281</v>
      </c>
      <c r="H66" s="11" t="s">
        <v>282</v>
      </c>
      <c r="I66" s="9" t="n">
        <v>4</v>
      </c>
      <c r="J66" s="13" t="n">
        <v>1350</v>
      </c>
      <c r="K66" s="13" t="n">
        <f aca="false">I66*J66</f>
        <v>5400</v>
      </c>
      <c r="L66" s="1" t="s">
        <v>283</v>
      </c>
      <c r="M66" s="1" t="s">
        <v>284</v>
      </c>
      <c r="N66" s="1" t="s">
        <v>285</v>
      </c>
    </row>
    <row r="67" customFormat="false" ht="45" hidden="false" customHeight="false" outlineLevel="0" collapsed="false">
      <c r="A67" s="9" t="n">
        <v>66</v>
      </c>
      <c r="B67" s="9" t="s">
        <v>14</v>
      </c>
      <c r="C67" s="10" t="n">
        <v>174662</v>
      </c>
      <c r="D67" s="10" t="s">
        <v>286</v>
      </c>
      <c r="E67" s="11" t="s">
        <v>47</v>
      </c>
      <c r="F67" s="12" t="s">
        <v>287</v>
      </c>
      <c r="G67" s="10" t="s">
        <v>288</v>
      </c>
      <c r="H67" s="11" t="s">
        <v>289</v>
      </c>
      <c r="I67" s="9" t="n">
        <v>52</v>
      </c>
      <c r="J67" s="13" t="n">
        <v>70.94</v>
      </c>
      <c r="K67" s="13" t="n">
        <f aca="false">I67*J67</f>
        <v>3688.88</v>
      </c>
      <c r="L67" s="1" t="s">
        <v>290</v>
      </c>
      <c r="M67" s="1" t="s">
        <v>291</v>
      </c>
      <c r="N67" s="1" t="s">
        <v>292</v>
      </c>
    </row>
    <row r="68" customFormat="false" ht="75" hidden="false" customHeight="false" outlineLevel="0" collapsed="false">
      <c r="A68" s="9" t="n">
        <v>67</v>
      </c>
      <c r="B68" s="9" t="s">
        <v>14</v>
      </c>
      <c r="C68" s="10" t="n">
        <v>147218</v>
      </c>
      <c r="D68" s="10" t="s">
        <v>293</v>
      </c>
      <c r="E68" s="11" t="s">
        <v>24</v>
      </c>
      <c r="F68" s="12" t="s">
        <v>294</v>
      </c>
      <c r="G68" s="10" t="s">
        <v>288</v>
      </c>
      <c r="H68" s="11" t="s">
        <v>295</v>
      </c>
      <c r="I68" s="9" t="n">
        <v>56</v>
      </c>
      <c r="J68" s="13" t="n">
        <v>270.99</v>
      </c>
      <c r="K68" s="13" t="n">
        <f aca="false">I68*J68</f>
        <v>15175.44</v>
      </c>
      <c r="L68" s="1" t="s">
        <v>296</v>
      </c>
      <c r="M68" s="1" t="s">
        <v>291</v>
      </c>
      <c r="N68" s="1" t="s">
        <v>292</v>
      </c>
    </row>
    <row r="69" customFormat="false" ht="45" hidden="false" customHeight="false" outlineLevel="0" collapsed="false">
      <c r="A69" s="9" t="n">
        <v>68</v>
      </c>
      <c r="B69" s="9" t="s">
        <v>14</v>
      </c>
      <c r="C69" s="10" t="n">
        <v>152633</v>
      </c>
      <c r="D69" s="10" t="s">
        <v>297</v>
      </c>
      <c r="E69" s="11" t="s">
        <v>54</v>
      </c>
      <c r="F69" s="12" t="s">
        <v>298</v>
      </c>
      <c r="G69" s="10" t="s">
        <v>288</v>
      </c>
      <c r="H69" s="11" t="s">
        <v>299</v>
      </c>
      <c r="I69" s="9" t="n">
        <v>45</v>
      </c>
      <c r="J69" s="13" t="n">
        <v>46.99</v>
      </c>
      <c r="K69" s="13" t="n">
        <f aca="false">I69*J69</f>
        <v>2114.55</v>
      </c>
      <c r="L69" s="1" t="s">
        <v>300</v>
      </c>
      <c r="M69" s="1" t="s">
        <v>291</v>
      </c>
      <c r="N69" s="1" t="s">
        <v>292</v>
      </c>
    </row>
    <row r="70" customFormat="false" ht="45" hidden="false" customHeight="false" outlineLevel="0" collapsed="false">
      <c r="A70" s="9" t="n">
        <v>69</v>
      </c>
      <c r="B70" s="9" t="s">
        <v>14</v>
      </c>
      <c r="C70" s="10" t="n">
        <v>174477</v>
      </c>
      <c r="D70" s="10" t="s">
        <v>301</v>
      </c>
      <c r="E70" s="11" t="s">
        <v>54</v>
      </c>
      <c r="F70" s="12" t="s">
        <v>302</v>
      </c>
      <c r="G70" s="10" t="s">
        <v>288</v>
      </c>
      <c r="H70" s="11" t="s">
        <v>303</v>
      </c>
      <c r="I70" s="9" t="n">
        <v>144</v>
      </c>
      <c r="J70" s="13" t="n">
        <v>46.99</v>
      </c>
      <c r="K70" s="13" t="n">
        <f aca="false">I70*J70</f>
        <v>6766.56</v>
      </c>
      <c r="L70" s="1" t="s">
        <v>304</v>
      </c>
      <c r="M70" s="1" t="s">
        <v>291</v>
      </c>
      <c r="N70" s="1" t="s">
        <v>292</v>
      </c>
    </row>
    <row r="71" customFormat="false" ht="45" hidden="false" customHeight="false" outlineLevel="0" collapsed="false">
      <c r="A71" s="9" t="n">
        <v>70</v>
      </c>
      <c r="B71" s="9" t="s">
        <v>14</v>
      </c>
      <c r="C71" s="10" t="n">
        <v>147301</v>
      </c>
      <c r="D71" s="10" t="s">
        <v>305</v>
      </c>
      <c r="E71" s="11" t="s">
        <v>47</v>
      </c>
      <c r="F71" s="12" t="s">
        <v>306</v>
      </c>
      <c r="G71" s="10" t="s">
        <v>288</v>
      </c>
      <c r="H71" s="11" t="s">
        <v>307</v>
      </c>
      <c r="I71" s="9" t="n">
        <v>150</v>
      </c>
      <c r="J71" s="13" t="n">
        <v>33</v>
      </c>
      <c r="K71" s="13" t="n">
        <f aca="false">I71*J71</f>
        <v>4950</v>
      </c>
      <c r="L71" s="1" t="s">
        <v>308</v>
      </c>
      <c r="M71" s="1" t="s">
        <v>291</v>
      </c>
      <c r="N71" s="1" t="s">
        <v>292</v>
      </c>
    </row>
    <row r="72" customFormat="false" ht="30" hidden="false" customHeight="false" outlineLevel="0" collapsed="false">
      <c r="A72" s="9" t="n">
        <v>71</v>
      </c>
      <c r="B72" s="9" t="s">
        <v>14</v>
      </c>
      <c r="C72" s="10" t="n">
        <v>130495</v>
      </c>
      <c r="D72" s="10" t="s">
        <v>309</v>
      </c>
      <c r="E72" s="11" t="s">
        <v>47</v>
      </c>
      <c r="F72" s="12" t="s">
        <v>310</v>
      </c>
      <c r="G72" s="10" t="s">
        <v>288</v>
      </c>
      <c r="H72" s="11" t="s">
        <v>311</v>
      </c>
      <c r="I72" s="9" t="n">
        <v>35</v>
      </c>
      <c r="J72" s="13" t="n">
        <v>74.05</v>
      </c>
      <c r="K72" s="13" t="n">
        <f aca="false">I72*J72</f>
        <v>2591.75</v>
      </c>
      <c r="L72" s="1" t="s">
        <v>312</v>
      </c>
      <c r="M72" s="1" t="s">
        <v>313</v>
      </c>
      <c r="N72" s="1" t="s">
        <v>314</v>
      </c>
    </row>
    <row r="73" customFormat="false" ht="75" hidden="false" customHeight="false" outlineLevel="0" collapsed="false">
      <c r="A73" s="9" t="n">
        <v>72</v>
      </c>
      <c r="B73" s="9" t="s">
        <v>14</v>
      </c>
      <c r="C73" s="10" t="n">
        <v>156120</v>
      </c>
      <c r="D73" s="10" t="s">
        <v>315</v>
      </c>
      <c r="E73" s="11" t="s">
        <v>47</v>
      </c>
      <c r="F73" s="12" t="s">
        <v>316</v>
      </c>
      <c r="G73" s="10" t="s">
        <v>317</v>
      </c>
      <c r="H73" s="11" t="s">
        <v>318</v>
      </c>
      <c r="I73" s="9" t="n">
        <v>30</v>
      </c>
      <c r="J73" s="13" t="n">
        <v>248</v>
      </c>
      <c r="K73" s="13" t="n">
        <f aca="false">I73*J73</f>
        <v>7440</v>
      </c>
      <c r="L73" s="1" t="s">
        <v>85</v>
      </c>
      <c r="M73" s="1" t="s">
        <v>319</v>
      </c>
      <c r="N73" s="1" t="s">
        <v>320</v>
      </c>
    </row>
    <row r="74" customFormat="false" ht="15" hidden="false" customHeight="false" outlineLevel="0" collapsed="false">
      <c r="A74" s="9" t="n">
        <v>73</v>
      </c>
      <c r="B74" s="9" t="s">
        <v>14</v>
      </c>
      <c r="C74" s="10" t="n">
        <v>151616</v>
      </c>
      <c r="D74" s="10" t="s">
        <v>321</v>
      </c>
      <c r="E74" s="11" t="s">
        <v>30</v>
      </c>
      <c r="F74" s="12" t="s">
        <v>322</v>
      </c>
      <c r="G74" s="10" t="s">
        <v>323</v>
      </c>
      <c r="H74" s="11" t="s">
        <v>324</v>
      </c>
      <c r="I74" s="9" t="n">
        <v>76</v>
      </c>
      <c r="J74" s="13" t="n">
        <v>25.98</v>
      </c>
      <c r="K74" s="13" t="n">
        <f aca="false">I74*J74</f>
        <v>1974.48</v>
      </c>
      <c r="L74" s="1" t="s">
        <v>325</v>
      </c>
      <c r="M74" s="1" t="s">
        <v>326</v>
      </c>
      <c r="N74" s="1" t="s">
        <v>327</v>
      </c>
    </row>
  </sheetData>
  <autoFilter ref="A1:N74"/>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27T21:38:49Z</dcterms:created>
  <dc:creator>Érico Kretzer Júnior</dc:creator>
  <dc:description/>
  <dc:language>en-US</dc:language>
  <cp:lastModifiedBy>Érico Kretzer Júnior</cp:lastModifiedBy>
  <dcterms:modified xsi:type="dcterms:W3CDTF">2023-06-28T20:38:16Z</dcterms:modified>
  <cp:revision>0</cp:revision>
  <dc:subject/>
  <dc:title/>
</cp:coreProperties>
</file>